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Тарского муниципального района Омской области от 26.07.2024 № 342/73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I3" activeCellId="0" sqref="I3:K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35.2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31752316.8800001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31752316.8800001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762404449.79</v>
      </c>
      <c r="J17" s="30" t="n">
        <f aca="false">J18</f>
        <v>-1144990381.68</v>
      </c>
      <c r="K17" s="30" t="n">
        <f aca="false">K18</f>
        <v>-1149537846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762404449.79</v>
      </c>
      <c r="J18" s="30" t="n">
        <f aca="false">J19</f>
        <v>-1144990381.68</v>
      </c>
      <c r="K18" s="30" t="n">
        <f aca="false">K19</f>
        <v>-1149537846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762404449.79</v>
      </c>
      <c r="J19" s="30" t="n">
        <f aca="false">J20</f>
        <v>-1144990381.68</v>
      </c>
      <c r="K19" s="30" t="n">
        <f aca="false">K20</f>
        <v>-1149537846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762404449.79</v>
      </c>
      <c r="J20" s="34" t="n">
        <v>-1144990381.68</v>
      </c>
      <c r="K20" s="29" t="n">
        <v>-1149537846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794156766.67</v>
      </c>
      <c r="J21" s="30" t="n">
        <f aca="false">J22</f>
        <v>1144990381.68</v>
      </c>
      <c r="K21" s="30" t="n">
        <f aca="false">K22</f>
        <v>1149537846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794156766.67</v>
      </c>
      <c r="J22" s="30" t="n">
        <f aca="false">J23</f>
        <v>1144990381.68</v>
      </c>
      <c r="K22" s="30" t="n">
        <f aca="false">K23</f>
        <v>1149537846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794156766.67</v>
      </c>
      <c r="J23" s="34" t="n">
        <f aca="false">J24</f>
        <v>1144990381.68</v>
      </c>
      <c r="K23" s="34" t="n">
        <f aca="false">K24</f>
        <v>1149537846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794156766.67</v>
      </c>
      <c r="J24" s="34" t="n">
        <v>1144990381.68</v>
      </c>
      <c r="K24" s="37" t="n">
        <v>1149537846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31752316.8800001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4-03-01T03:27:11Z</cp:lastPrinted>
  <dcterms:modified xsi:type="dcterms:W3CDTF">2024-07-26T10:19:30Z</dcterms:modified>
  <cp:revision>0</cp:revision>
  <dc:subject/>
  <dc:title/>
</cp:coreProperties>
</file>