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 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K1" activeCellId="0" sqref="K1: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20063827.88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20063827.88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35738619.63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202981964.32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202981964.32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40355311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74235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74235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7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7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Совет</cp:lastModifiedBy>
  <cp:lastPrinted>2023-11-08T08:10:44Z</cp:lastPrinted>
  <dcterms:modified xsi:type="dcterms:W3CDTF">2024-04-23T02:57:09Z</dcterms:modified>
  <cp:revision>0</cp:revision>
  <dc:subject/>
  <dc:title/>
</cp:coreProperties>
</file>