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5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37" activeCellId="0" sqref="F3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30617891.0599999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30617891.0599999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34212321.91</v>
      </c>
      <c r="J17" s="29" t="n">
        <f aca="false">J18</f>
        <v>-1312195536.52</v>
      </c>
      <c r="K17" s="29" t="n">
        <f aca="false">K18</f>
        <v>-1235506141.58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34212321.91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34212321.91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34212321.91</v>
      </c>
      <c r="J20" s="33" t="n">
        <v>-1312195536.52</v>
      </c>
      <c r="K20" s="28" t="n">
        <v>-1235506141.58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64830212.97</v>
      </c>
      <c r="J21" s="29" t="n">
        <f aca="false">J22</f>
        <v>1312195536.52</v>
      </c>
      <c r="K21" s="29" t="n">
        <f aca="false">K22</f>
        <v>1235506141.58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64830212.97</v>
      </c>
      <c r="J22" s="29" t="n">
        <f aca="false">J23</f>
        <v>1312195536.52</v>
      </c>
      <c r="K22" s="29" t="n">
        <f aca="false">K23</f>
        <v>1235506141.58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v>1864830212.97</v>
      </c>
      <c r="J23" s="33" t="n">
        <f aca="false">J24</f>
        <v>1312195536.52</v>
      </c>
      <c r="K23" s="33" t="n">
        <f aca="false">K24</f>
        <v>1235506141.58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65964638.79</v>
      </c>
      <c r="J24" s="33" t="n">
        <v>1312195536.52</v>
      </c>
      <c r="K24" s="36" t="n">
        <v>1235506141.58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30617891.0599999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2-10T10:19:08Z</dcterms:modified>
  <cp:revision>0</cp:revision>
  <dc:subject/>
  <dc:title/>
</cp:coreProperties>
</file>