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5" activeCellId="0" sqref="F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31752316.8800001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31752316.8800001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33580488.59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33580488.59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33580488.59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33580488.59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65332805.47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65332805.47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65332805.47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65332805.47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31752316.8800001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2-03T08:09:14Z</dcterms:modified>
  <cp:revision>0</cp:revision>
  <dc:subject/>
  <dc:title/>
</cp:coreProperties>
</file>