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2" activeCellId="0" sqref="I12:I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31752316.8799999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31752316.8799999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775648732.69</v>
      </c>
      <c r="J17" s="30" t="n">
        <f aca="false">J18</f>
        <v>-1243848893.68</v>
      </c>
      <c r="K17" s="30" t="n">
        <f aca="false">K18</f>
        <v>-1149537846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775648732.69</v>
      </c>
      <c r="J18" s="30" t="n">
        <f aca="false">J19</f>
        <v>-1243848893.68</v>
      </c>
      <c r="K18" s="30" t="n">
        <f aca="false">K19</f>
        <v>-1149537846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775648732.69</v>
      </c>
      <c r="J19" s="30" t="n">
        <f aca="false">J20</f>
        <v>-1243848893.68</v>
      </c>
      <c r="K19" s="30" t="n">
        <f aca="false">K20</f>
        <v>-1149537846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775648732.69</v>
      </c>
      <c r="J20" s="34" t="n">
        <v>-1243848893.68</v>
      </c>
      <c r="K20" s="29" t="n">
        <v>-1149537846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807401049.57</v>
      </c>
      <c r="J21" s="30" t="n">
        <f aca="false">J22</f>
        <v>1243848893.68</v>
      </c>
      <c r="K21" s="30" t="n">
        <f aca="false">K22</f>
        <v>1149537846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807401049.57</v>
      </c>
      <c r="J22" s="30" t="n">
        <f aca="false">J23</f>
        <v>1243848893.68</v>
      </c>
      <c r="K22" s="30" t="n">
        <f aca="false">K23</f>
        <v>1149537846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807401049.57</v>
      </c>
      <c r="J23" s="34" t="n">
        <f aca="false">J24</f>
        <v>1243848893.68</v>
      </c>
      <c r="K23" s="34" t="n">
        <f aca="false">K24</f>
        <v>1149537846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807401049.57</v>
      </c>
      <c r="J24" s="34" t="n">
        <v>1243848893.68</v>
      </c>
      <c r="K24" s="37" t="n">
        <v>1149537846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31752316.8799999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4-03-01T03:27:11Z</cp:lastPrinted>
  <dcterms:modified xsi:type="dcterms:W3CDTF">2024-08-27T09:06:44Z</dcterms:modified>
  <cp:revision>0</cp:revision>
  <dc:subject/>
  <dc:title/>
</cp:coreProperties>
</file>