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55.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21687326.3100002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21687326.3100002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580798624.62</v>
      </c>
      <c r="J15" s="29" t="n">
        <f aca="false">J16</f>
        <v>-1137200098.76</v>
      </c>
      <c r="K15" s="29" t="n">
        <f aca="false">K16</f>
        <v>-1075292942.41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80798624.62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580798624.62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580798624.62</v>
      </c>
      <c r="J18" s="33" t="n">
        <v>-1137200098.76</v>
      </c>
      <c r="K18" s="28" t="n">
        <v>-1075292942.41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602485950.93</v>
      </c>
      <c r="J19" s="29" t="n">
        <f aca="false">J20</f>
        <v>1137200098.76</v>
      </c>
      <c r="K19" s="29" t="n">
        <f aca="false">K20</f>
        <v>1075292942.41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602485950.93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602485950.93</v>
      </c>
      <c r="J21" s="33" t="n">
        <f aca="false">J22</f>
        <v>1137200098.76</v>
      </c>
      <c r="K21" s="33" t="n">
        <f aca="false">K22</f>
        <v>1075292942.41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602485950.93</v>
      </c>
      <c r="J22" s="33" t="n">
        <v>1137200098.76</v>
      </c>
      <c r="K22" s="36" t="n">
        <v>1075292942.41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21687326.3100002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12-05T10:11:55Z</dcterms:modified>
  <cp:revision>0</cp:revision>
  <dc:subject/>
  <dc:title/>
</cp:coreProperties>
</file>