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5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20" activeCellId="0" sqref="I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31752316.8800001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31752316.8800001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38867756.09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38867756.09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38867756.09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38867756.09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70620072.97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70620072.97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70620072.97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70620072.97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31752316.8800001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11-15T03:55:22Z</cp:lastPrinted>
  <dcterms:modified xsi:type="dcterms:W3CDTF">2024-12-12T11:16:55Z</dcterms:modified>
  <cp:revision>0</cp:revision>
  <dc:subject/>
  <dc:title/>
</cp:coreProperties>
</file>