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9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I10" activeCellId="0" sqref="I10:K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2112379.85000002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3112379.85000002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1011720391.78</v>
      </c>
      <c r="J21" s="31" t="n">
        <f aca="false">J22</f>
        <v>-744489809.13</v>
      </c>
      <c r="K21" s="31" t="n">
        <f aca="false">K22</f>
        <v>-739772792.86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1011720391.78</v>
      </c>
      <c r="J22" s="31" t="n">
        <f aca="false">J23</f>
        <v>-744489809.13</v>
      </c>
      <c r="K22" s="31" t="n">
        <f aca="false">K23</f>
        <v>-739772792.86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1011720391.78</v>
      </c>
      <c r="J23" s="31" t="n">
        <f aca="false">J24</f>
        <v>-744489809.13</v>
      </c>
      <c r="K23" s="31" t="n">
        <f aca="false">K24</f>
        <v>-739772792.86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f aca="false">-1011720391.78</f>
        <v>-1011720391.78</v>
      </c>
      <c r="J24" s="34" t="n">
        <v>-744489809.13</v>
      </c>
      <c r="K24" s="35" t="n">
        <v>-739772792.86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1014832771.63</v>
      </c>
      <c r="J25" s="31" t="n">
        <f aca="false">J26</f>
        <v>747239809.13</v>
      </c>
      <c r="K25" s="31" t="n">
        <f aca="false">K26</f>
        <v>742522792.86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1014832771.63</v>
      </c>
      <c r="J26" s="31" t="n">
        <f aca="false">J27</f>
        <v>747239809.13</v>
      </c>
      <c r="K26" s="31" t="n">
        <f aca="false">K27</f>
        <v>742522792.86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1014832771.63</v>
      </c>
      <c r="J27" s="34" t="n">
        <f aca="false">J28</f>
        <v>747239809.13</v>
      </c>
      <c r="K27" s="34" t="n">
        <f aca="false">K28</f>
        <v>742522792.86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1014832771.63</v>
      </c>
      <c r="J28" s="34" t="n">
        <v>747239809.13</v>
      </c>
      <c r="K28" s="35" t="n">
        <v>742522792.86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2112379.85000002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2-11T12:59:53Z</cp:lastPrinted>
  <dcterms:modified xsi:type="dcterms:W3CDTF">2019-01-10T12:51:51Z</dcterms:modified>
  <cp:revision>0</cp:revision>
  <dc:subject/>
  <dc:title/>
</cp:coreProperties>
</file>