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7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46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5124796.09999991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8124796.09999991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23119844.13</v>
      </c>
      <c r="J23" s="34" t="n">
        <f aca="false">J24</f>
        <v>-1017376087.69</v>
      </c>
      <c r="K23" s="34" t="n">
        <f aca="false">K24</f>
        <v>-858004079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23119844.13</v>
      </c>
      <c r="J24" s="34" t="n">
        <f aca="false">J25</f>
        <v>-1017376087.69</v>
      </c>
      <c r="K24" s="34" t="n">
        <f aca="false">K25</f>
        <v>-858004079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23119844.13</v>
      </c>
      <c r="J25" s="34" t="n">
        <f aca="false">J26</f>
        <v>-1017376087.69</v>
      </c>
      <c r="K25" s="34" t="n">
        <f aca="false">K26</f>
        <v>-858004079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23119844.13</v>
      </c>
      <c r="J26" s="37" t="n">
        <v>-1017376087.69</v>
      </c>
      <c r="K26" s="33" t="n">
        <v>-858004079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31244640.23</v>
      </c>
      <c r="J27" s="34" t="n">
        <f aca="false">J28</f>
        <v>1017376087.69</v>
      </c>
      <c r="K27" s="34" t="n">
        <f aca="false">K28</f>
        <v>858004079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31244640.23</v>
      </c>
      <c r="J28" s="34" t="n">
        <f aca="false">J29</f>
        <v>1017376087.69</v>
      </c>
      <c r="K28" s="34" t="n">
        <f aca="false">K29</f>
        <v>858004079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31244640.23</v>
      </c>
      <c r="J29" s="37" t="n">
        <f aca="false">J30</f>
        <v>1017376087.69</v>
      </c>
      <c r="K29" s="37" t="n">
        <f aca="false">K30</f>
        <v>858004079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31244640.23</v>
      </c>
      <c r="J30" s="37" t="n">
        <v>1017376087.69</v>
      </c>
      <c r="K30" s="40" t="n">
        <v>858004079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5124796.09999991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3-30T05:25:08Z</cp:lastPrinted>
  <dcterms:modified xsi:type="dcterms:W3CDTF">2020-03-30T05:25:12Z</dcterms:modified>
  <cp:revision>0</cp:revision>
  <dc:subject/>
  <dc:title/>
</cp:coreProperties>
</file>