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7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4" activeCellId="0" sqref="I14:I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02388.09999991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02388.09999991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65764415.19</v>
      </c>
      <c r="J23" s="34" t="n">
        <f aca="false">J24</f>
        <v>-1017376087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65764415.19</v>
      </c>
      <c r="J24" s="34" t="n">
        <f aca="false">J25</f>
        <v>-1017376087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65764415.19</v>
      </c>
      <c r="J25" s="34" t="n">
        <f aca="false">J26</f>
        <v>-1017376087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65764415.19</v>
      </c>
      <c r="J26" s="37" t="n">
        <v>-1017376087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73866803.29</v>
      </c>
      <c r="J27" s="34" t="n">
        <f aca="false">J28</f>
        <v>1017376087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73866803.29</v>
      </c>
      <c r="J28" s="34" t="n">
        <f aca="false">J29</f>
        <v>1017376087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73866803.29</v>
      </c>
      <c r="J29" s="37" t="n">
        <f aca="false">J30</f>
        <v>1017376087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73866803.29</v>
      </c>
      <c r="J30" s="37" t="n">
        <v>1017376087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02388.09999991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6-22T11:16:43Z</cp:lastPrinted>
  <dcterms:modified xsi:type="dcterms:W3CDTF">2020-07-24T07:52:04Z</dcterms:modified>
  <cp:revision>0</cp:revision>
  <dc:subject/>
  <dc:title/>
</cp:coreProperties>
</file>