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 на плановый период 2021 и 2022 годов»
</t>
  </si>
  <si>
    <t xml:space="preserve">от 20.12.2019 № 381/69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52.5" hidden="false" customHeight="tru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7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5"/>
      <c r="M5" s="5"/>
      <c r="N5" s="5"/>
      <c r="O5" s="5"/>
      <c r="P5" s="5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18+I14</f>
        <v>0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f aca="false">I19+I23</f>
        <v>300000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917210617.24</v>
      </c>
      <c r="J19" s="32" t="n">
        <f aca="false">J20</f>
        <v>-851483759.95</v>
      </c>
      <c r="K19" s="32" t="n">
        <f aca="false">K20</f>
        <v>-853284485.78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917210617.24</v>
      </c>
      <c r="J20" s="32" t="n">
        <f aca="false">J21</f>
        <v>-851483759.95</v>
      </c>
      <c r="K20" s="32" t="n">
        <f aca="false">K21</f>
        <v>-853284485.78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917210617.24</v>
      </c>
      <c r="J21" s="32" t="n">
        <f aca="false">J22</f>
        <v>-851483759.95</v>
      </c>
      <c r="K21" s="32" t="n">
        <f aca="false">K22</f>
        <v>-853284485.78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1" t="n">
        <v>-917210617.24</v>
      </c>
      <c r="J22" s="35" t="n">
        <v>-851483759.95</v>
      </c>
      <c r="K22" s="31" t="n">
        <v>-853284485.78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920210617.24</v>
      </c>
      <c r="J23" s="32" t="n">
        <f aca="false">J24</f>
        <v>851483759.95</v>
      </c>
      <c r="K23" s="32" t="n">
        <f aca="false">K24</f>
        <v>853284485.78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920210617.24</v>
      </c>
      <c r="J24" s="32" t="n">
        <f aca="false">J25</f>
        <v>851483759.95</v>
      </c>
      <c r="K24" s="32" t="n">
        <f aca="false">K25</f>
        <v>853284485.78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920210617.24</v>
      </c>
      <c r="J25" s="35" t="n">
        <f aca="false">J26</f>
        <v>851483759.95</v>
      </c>
      <c r="K25" s="35" t="n">
        <f aca="false">K26</f>
        <v>853284485.78</v>
      </c>
    </row>
    <row r="26" s="25" customFormat="true" ht="49.5" hidden="false" customHeight="true" outlineLevel="0" collapsed="false">
      <c r="A26" s="36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7" t="n">
        <v>920210617.24</v>
      </c>
      <c r="J26" s="35" t="n">
        <v>851483759.95</v>
      </c>
      <c r="K26" s="38" t="n">
        <v>853284485.78</v>
      </c>
    </row>
    <row r="27" s="25" customFormat="true" ht="55.5" hidden="false" customHeight="true" outlineLevel="0" collapsed="false">
      <c r="A27" s="36" t="s">
        <v>45</v>
      </c>
      <c r="B27" s="12"/>
      <c r="C27" s="12"/>
      <c r="D27" s="12"/>
      <c r="E27" s="12"/>
      <c r="F27" s="12"/>
      <c r="G27" s="12"/>
      <c r="H27" s="12"/>
      <c r="I27" s="39" t="n">
        <f aca="false">I13</f>
        <v>0</v>
      </c>
      <c r="J27" s="32" t="n">
        <f aca="false">J13</f>
        <v>0</v>
      </c>
      <c r="K27" s="32" t="n">
        <f aca="false">K13</f>
        <v>0</v>
      </c>
    </row>
  </sheetData>
  <mergeCells count="15">
    <mergeCell ref="I2:K3"/>
    <mergeCell ref="J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SOVET</cp:lastModifiedBy>
  <cp:lastPrinted>2018-11-09T04:50:21Z</cp:lastPrinted>
  <dcterms:modified xsi:type="dcterms:W3CDTF">2019-12-23T11:35:27Z</dcterms:modified>
  <cp:revision>0</cp:revision>
  <dc:subject/>
  <dc:title/>
</cp:coreProperties>
</file>