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7" activeCellId="0" sqref="A6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J2" s="4"/>
      <c r="K2" s="4" t="s">
        <v>0</v>
      </c>
      <c r="L2" s="5"/>
      <c r="M2" s="5"/>
      <c r="N2" s="5"/>
      <c r="O2" s="5"/>
    </row>
    <row r="3" customFormat="false" ht="18.75" hidden="false" customHeight="true" outlineLevel="0" collapsed="false">
      <c r="H3" s="6" t="s">
        <v>1</v>
      </c>
      <c r="I3" s="6"/>
      <c r="J3" s="6"/>
      <c r="K3" s="6"/>
      <c r="L3" s="7"/>
      <c r="M3" s="7"/>
      <c r="N3" s="7"/>
      <c r="O3" s="7"/>
      <c r="P3" s="7"/>
    </row>
    <row r="4" customFormat="false" ht="46.5" hidden="false" customHeight="true" outlineLevel="0" collapsed="false">
      <c r="H4" s="6"/>
      <c r="I4" s="6"/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L5" s="7"/>
      <c r="M5" s="7"/>
      <c r="N5" s="7"/>
      <c r="O5" s="7"/>
      <c r="P5" s="7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5124796.09999991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f aca="false">I19+I23</f>
        <v>8124796.09999991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1129987305.42</v>
      </c>
      <c r="J19" s="32" t="n">
        <f aca="false">J20</f>
        <v>-1017376087.69</v>
      </c>
      <c r="K19" s="32" t="n">
        <f aca="false">K20</f>
        <v>-858004079.16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1129987305.42</v>
      </c>
      <c r="J20" s="32" t="n">
        <f aca="false">J21</f>
        <v>-1017376087.69</v>
      </c>
      <c r="K20" s="32" t="n">
        <f aca="false">K21</f>
        <v>-858004079.16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1129987305.42</v>
      </c>
      <c r="J21" s="32" t="n">
        <f aca="false">J22</f>
        <v>-1017376087.69</v>
      </c>
      <c r="K21" s="32" t="n">
        <f aca="false">K22</f>
        <v>-858004079.16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1129987305.42</v>
      </c>
      <c r="J22" s="35" t="n">
        <v>-1017376087.69</v>
      </c>
      <c r="K22" s="31" t="n">
        <v>-858004079.16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1138112101.52</v>
      </c>
      <c r="J23" s="32" t="n">
        <f aca="false">J24</f>
        <v>1017376087.69</v>
      </c>
      <c r="K23" s="32" t="n">
        <f aca="false">K24</f>
        <v>858004079.16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1138112101.52</v>
      </c>
      <c r="J24" s="32" t="n">
        <f aca="false">J25</f>
        <v>1017376087.69</v>
      </c>
      <c r="K24" s="32" t="n">
        <f aca="false">K25</f>
        <v>858004079.16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1138112101.52</v>
      </c>
      <c r="J25" s="35" t="n">
        <f aca="false">J26</f>
        <v>1017376087.69</v>
      </c>
      <c r="K25" s="35" t="n">
        <f aca="false">K26</f>
        <v>858004079.16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1138112101.52</v>
      </c>
      <c r="J26" s="35" t="n">
        <v>1017376087.69</v>
      </c>
      <c r="K26" s="38" t="n">
        <v>858004079.16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5124796.09999991</v>
      </c>
      <c r="J27" s="32" t="n">
        <f aca="false">J13</f>
        <v>0</v>
      </c>
      <c r="K27" s="32" t="n">
        <f aca="false">K13</f>
        <v>0</v>
      </c>
    </row>
  </sheetData>
  <mergeCells count="14">
    <mergeCell ref="H3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3-30T05:25:08Z</cp:lastPrinted>
  <dcterms:modified xsi:type="dcterms:W3CDTF">2020-04-29T11:40:29Z</dcterms:modified>
  <cp:revision>0</cp:revision>
  <dc:subject/>
  <dc:title/>
</cp:coreProperties>
</file>