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1:$K$23</definedName>
    <definedName function="false" hidden="false" localSheetId="0" name="_xlnm.Print_Titles" vbProcedure="false">'Приложение №13'!$12:$12</definedName>
    <definedName function="false" hidden="false" localSheetId="0" name="Excel_BuiltIn__FilterDatabase" vbProcedure="false">'Приложение №13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3</t>
  </si>
  <si>
    <t xml:space="preserve">к решению Совета Тарского муниципального района «О бюджете Тарского муниципального района на 2021 год и на плановый период 2022 и 2023 годов»
</t>
  </si>
  <si>
    <t xml:space="preserve">ИСТОЧНИКИ
финансирования дефицита районного бюджета на 2021 год и на плановый период 2022 и 2023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8" activeCellId="0" sqref="I8:K9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J1" s="2"/>
      <c r="K1" s="2" t="s">
        <v>0</v>
      </c>
      <c r="L1" s="3"/>
      <c r="M1" s="3"/>
      <c r="N1" s="3"/>
      <c r="O1" s="3"/>
    </row>
    <row r="2" customFormat="false" ht="18.7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4.2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0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0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941882808.11</v>
      </c>
      <c r="J15" s="29" t="n">
        <f aca="false">J16</f>
        <v>-891059984.85</v>
      </c>
      <c r="K15" s="29" t="n">
        <f aca="false">K16</f>
        <v>-899097736.22</v>
      </c>
    </row>
    <row r="16" s="22" customFormat="true" ht="37.5" hidden="false" customHeight="fals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941882808.11</v>
      </c>
      <c r="J16" s="29" t="n">
        <f aca="false">J17</f>
        <v>-891059984.85</v>
      </c>
      <c r="K16" s="29" t="n">
        <f aca="false">K17</f>
        <v>-899097736.22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941882808.11</v>
      </c>
      <c r="J17" s="29" t="n">
        <f aca="false">J18</f>
        <v>-891059984.85</v>
      </c>
      <c r="K17" s="29" t="n">
        <f aca="false">K18</f>
        <v>-899097736.22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941882808.11</v>
      </c>
      <c r="J18" s="33" t="n">
        <v>-891059984.85</v>
      </c>
      <c r="K18" s="28" t="n">
        <v>-899097736.22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941882808.11</v>
      </c>
      <c r="J19" s="29" t="n">
        <f aca="false">J20</f>
        <v>891059984.85</v>
      </c>
      <c r="K19" s="29" t="n">
        <f aca="false">K20</f>
        <v>899097736.22</v>
      </c>
    </row>
    <row r="20" s="22" customFormat="true" ht="37.5" hidden="false" customHeight="fals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941882808.11</v>
      </c>
      <c r="J20" s="29" t="n">
        <f aca="false">J21</f>
        <v>891059984.85</v>
      </c>
      <c r="K20" s="29" t="n">
        <f aca="false">K21</f>
        <v>899097736.22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941882808.11</v>
      </c>
      <c r="J21" s="33" t="n">
        <f aca="false">J22</f>
        <v>891059984.85</v>
      </c>
      <c r="K21" s="33" t="n">
        <f aca="false">K22</f>
        <v>899097736.22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941882808.11</v>
      </c>
      <c r="J22" s="33" t="n">
        <v>891059984.85</v>
      </c>
      <c r="K22" s="36" t="n">
        <v>899097736.22</v>
      </c>
    </row>
    <row r="23" s="22" customFormat="true" ht="55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0</v>
      </c>
      <c r="J23" s="29" t="n">
        <f aca="false">J13</f>
        <v>0</v>
      </c>
      <c r="K23" s="29" t="n">
        <f aca="false">K13</f>
        <v>0</v>
      </c>
    </row>
  </sheetData>
  <mergeCells count="14"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budget_no</cp:lastModifiedBy>
  <cp:lastPrinted>2018-11-09T04:50:21Z</cp:lastPrinted>
  <dcterms:modified xsi:type="dcterms:W3CDTF">2020-11-10T09:21:43Z</dcterms:modified>
  <cp:revision>0</cp:revision>
  <dc:subject/>
  <dc:title/>
</cp:coreProperties>
</file>