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7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2">
  <si>
    <t xml:space="preserve">Приложение № 1 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60" zoomScalePageLayoutView="70" workbookViewId="0">
      <selection pane="topLeft" activeCell="J56" activeCellId="0" sqref="J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</f>
        <v>1041743611.27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41743611.27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66205417.14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/>
      <c r="L22" s="20"/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/>
      <c r="L23" s="20"/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/>
      <c r="L26" s="20"/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/>
      <c r="L27" s="20"/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/>
      <c r="L28" s="20"/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/>
      <c r="L29" s="20"/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/>
      <c r="L30" s="20"/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/>
      <c r="L31" s="20"/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41542705.04</v>
      </c>
      <c r="K32" s="20"/>
      <c r="L32" s="20"/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41542705.04</v>
      </c>
      <c r="K33" s="20"/>
      <c r="L33" s="20"/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2"/>
      <c r="L43" s="22"/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2"/>
      <c r="L44" s="22"/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89498211.2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3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3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/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/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18"/>
      <c r="L52" s="18"/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18" t="n">
        <v>160546400</v>
      </c>
      <c r="K53" s="20"/>
      <c r="L53" s="20"/>
      <c r="M53" s="19"/>
    </row>
    <row r="54" customFormat="false" ht="37.5" hidden="false" customHeight="false" outlineLevel="0" collapsed="false">
      <c r="B54" s="24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 t="s">
        <v>35</v>
      </c>
      <c r="J54" s="25" t="n">
        <f aca="false">J55</f>
        <v>1168825.2</v>
      </c>
      <c r="K54" s="26"/>
      <c r="L54" s="26"/>
    </row>
    <row r="55" customFormat="false" ht="75" hidden="false" customHeight="false" outlineLevel="0" collapsed="false">
      <c r="B55" s="24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5" t="n">
        <v>1168825.2</v>
      </c>
      <c r="K55" s="26"/>
      <c r="L55" s="26"/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06-15T02:59:43Z</dcterms:modified>
  <cp:revision>0</cp:revision>
  <dc:subject/>
  <dc:title/>
</cp:coreProperties>
</file>