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4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8" activeCellId="0" sqref="C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044056361.27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41056361.27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65518167.14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/>
      <c r="L17" s="16"/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/>
      <c r="L18" s="16"/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/>
      <c r="L21" s="16"/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/>
      <c r="L22" s="16"/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/>
      <c r="L23" s="16"/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/>
      <c r="L24" s="16"/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/>
      <c r="L25" s="16"/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/>
      <c r="L26" s="16"/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40855455.04</v>
      </c>
      <c r="K27" s="16"/>
      <c r="L27" s="16"/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40855455.04</v>
      </c>
      <c r="K28" s="16"/>
      <c r="L28" s="16"/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8"/>
      <c r="L38" s="18"/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8"/>
      <c r="L39" s="18"/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89498211.2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3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3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/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/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4"/>
      <c r="L47" s="14"/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20" t="n">
        <v>160546400</v>
      </c>
      <c r="K48" s="16"/>
      <c r="L48" s="16"/>
      <c r="M48" s="15"/>
    </row>
    <row r="49" customFormat="false" ht="37.5" hidden="false" customHeight="false" outlineLevel="0" collapsed="false">
      <c r="B49" s="21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 t="s">
        <v>33</v>
      </c>
      <c r="J49" s="22" t="n">
        <f aca="false">J50</f>
        <v>1168825.2</v>
      </c>
      <c r="K49" s="23"/>
      <c r="L49" s="23"/>
    </row>
    <row r="50" customFormat="false" ht="75" hidden="false" customHeight="false" outlineLevel="0" collapsed="false">
      <c r="B50" s="21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2" t="n">
        <v>1168825.2</v>
      </c>
      <c r="K50" s="23"/>
      <c r="L50" s="23"/>
    </row>
    <row r="51" customFormat="false" ht="18.75" hidden="false" customHeight="false" outlineLevel="0" collapsed="false">
      <c r="B51" s="21" t="s">
        <v>90</v>
      </c>
      <c r="C51" s="13" t="s">
        <v>19</v>
      </c>
      <c r="D51" s="13" t="s">
        <v>91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2" t="n">
        <f aca="false">J52</f>
        <v>3000000</v>
      </c>
      <c r="K51" s="23"/>
      <c r="L51" s="23"/>
    </row>
    <row r="52" customFormat="false" ht="37.5" hidden="false" customHeight="false" outlineLevel="0" collapsed="false">
      <c r="B52" s="21" t="s">
        <v>92</v>
      </c>
      <c r="C52" s="13" t="s">
        <v>19</v>
      </c>
      <c r="D52" s="13" t="s">
        <v>91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3</v>
      </c>
      <c r="J52" s="22" t="n">
        <f aca="false">J53</f>
        <v>3000000</v>
      </c>
      <c r="K52" s="23"/>
      <c r="L52" s="23"/>
    </row>
    <row r="53" customFormat="false" ht="37.5" hidden="false" customHeight="false" outlineLevel="0" collapsed="false">
      <c r="B53" s="21" t="s">
        <v>92</v>
      </c>
      <c r="C53" s="13" t="s">
        <v>19</v>
      </c>
      <c r="D53" s="13" t="s">
        <v>91</v>
      </c>
      <c r="E53" s="13" t="s">
        <v>31</v>
      </c>
      <c r="F53" s="13" t="s">
        <v>93</v>
      </c>
      <c r="G53" s="13" t="s">
        <v>31</v>
      </c>
      <c r="H53" s="13" t="s">
        <v>22</v>
      </c>
      <c r="I53" s="13" t="s">
        <v>33</v>
      </c>
      <c r="J53" s="22" t="n">
        <v>3000000</v>
      </c>
      <c r="K53" s="23"/>
      <c r="L53" s="23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07-23T09:18:20Z</dcterms:modified>
  <cp:revision>0</cp:revision>
  <dc:subject/>
  <dc:title/>
</cp:coreProperties>
</file>