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8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2" colorId="64" zoomScale="70" zoomScaleNormal="85" zoomScalePageLayoutView="70" workbookViewId="0">
      <selection pane="topLeft" activeCell="K27" activeCellId="0" sqref="K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00002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00002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356171082.6</v>
      </c>
      <c r="J19" s="32" t="n">
        <f aca="false">J20</f>
        <v>-934779126.11</v>
      </c>
      <c r="K19" s="32" t="n">
        <f aca="false">K20</f>
        <v>-918073780.62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356171082.6</v>
      </c>
      <c r="J20" s="32" t="n">
        <f aca="false">J21</f>
        <v>-934779126.11</v>
      </c>
      <c r="K20" s="32" t="n">
        <f aca="false">K21</f>
        <v>-918073780.62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356171082.6</v>
      </c>
      <c r="J21" s="32" t="n">
        <f aca="false">J22</f>
        <v>-934779126.11</v>
      </c>
      <c r="K21" s="32" t="n">
        <f aca="false">K22</f>
        <v>-918073780.62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356171082.6</v>
      </c>
      <c r="J22" s="36" t="n">
        <v>-934779126.11</v>
      </c>
      <c r="K22" s="31" t="n">
        <v>-918073780.62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370973537.14</v>
      </c>
      <c r="J23" s="32" t="n">
        <f aca="false">J24</f>
        <v>934779126.11</v>
      </c>
      <c r="K23" s="32" t="n">
        <f aca="false">K24</f>
        <v>918073780.62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370973537.14</v>
      </c>
      <c r="J24" s="32" t="n">
        <f aca="false">J25</f>
        <v>934779126.11</v>
      </c>
      <c r="K24" s="32" t="n">
        <f aca="false">K25</f>
        <v>918073780.62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370973537.14</v>
      </c>
      <c r="J25" s="36" t="n">
        <f aca="false">J26</f>
        <v>934779126.11</v>
      </c>
      <c r="K25" s="36" t="n">
        <f aca="false">K26</f>
        <v>918073780.62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370973537.14</v>
      </c>
      <c r="J26" s="36" t="n">
        <v>934779126.11</v>
      </c>
      <c r="K26" s="39" t="n">
        <v>918073780.62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00002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1-10-26T04:59:17Z</dcterms:modified>
  <cp:revision>0</cp:revision>
  <dc:subject/>
  <dc:title/>
</cp:coreProperties>
</file>