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80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80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276466010.01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276466010.01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276466010.01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276466010.01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284285312.99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284285312.99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284285312.99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284285312.99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80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09-08T03:18:04Z</dcterms:modified>
  <cp:revision>0</cp:revision>
  <dc:subject/>
  <dc:title/>
</cp:coreProperties>
</file>