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6752226.59000015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6752226.59000015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157616759.79</v>
      </c>
      <c r="J16" s="29" t="n">
        <f aca="false">J17</f>
        <v>-1049473712.11</v>
      </c>
      <c r="K16" s="29" t="n">
        <f aca="false">K17</f>
        <v>-922664069.38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157616759.79</v>
      </c>
      <c r="J17" s="29" t="n">
        <f aca="false">J18</f>
        <v>-1049473712.11</v>
      </c>
      <c r="K17" s="29" t="n">
        <f aca="false">K18</f>
        <v>-922664069.38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157616759.79</v>
      </c>
      <c r="J18" s="29" t="n">
        <f aca="false">J19</f>
        <v>-1049473712.11</v>
      </c>
      <c r="K18" s="29" t="n">
        <f aca="false">K19</f>
        <v>-922664069.38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157616759.79</v>
      </c>
      <c r="J19" s="33" t="n">
        <v>-1049473712.11</v>
      </c>
      <c r="K19" s="28" t="n">
        <v>-922664069.38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164368986.38</v>
      </c>
      <c r="J20" s="29" t="n">
        <f aca="false">J21</f>
        <v>1049473712.11</v>
      </c>
      <c r="K20" s="29" t="n">
        <f aca="false">K21</f>
        <v>922664069.38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164368986.38</v>
      </c>
      <c r="J21" s="29" t="n">
        <f aca="false">J22</f>
        <v>1049473712.11</v>
      </c>
      <c r="K21" s="29" t="n">
        <f aca="false">K22</f>
        <v>922664069.38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164368986.38</v>
      </c>
      <c r="J22" s="33" t="n">
        <f aca="false">J23</f>
        <v>1049473712.11</v>
      </c>
      <c r="K22" s="33" t="n">
        <f aca="false">K23</f>
        <v>922664069.38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164368986.38</v>
      </c>
      <c r="J23" s="33" t="n">
        <v>1049473712.11</v>
      </c>
      <c r="K23" s="36" t="n">
        <v>922664069.38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6752226.59000015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3-09T10:15:56Z</dcterms:modified>
  <cp:revision>0</cp:revision>
  <dc:subject/>
  <dc:title/>
</cp:coreProperties>
</file>