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I28" activeCellId="0" sqref="I2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8000002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8000002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183135261.33</v>
      </c>
      <c r="J20" s="30" t="n">
        <f aca="false">J21</f>
        <v>-1049473712.11</v>
      </c>
      <c r="K20" s="30" t="n">
        <f aca="false">K21</f>
        <v>-922664069.38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183135261.33</v>
      </c>
      <c r="J21" s="30" t="n">
        <f aca="false">J22</f>
        <v>-1049473712.11</v>
      </c>
      <c r="K21" s="30" t="n">
        <f aca="false">K22</f>
        <v>-922664069.38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183135261.33</v>
      </c>
      <c r="J22" s="30" t="n">
        <f aca="false">J23</f>
        <v>-1049473712.11</v>
      </c>
      <c r="K22" s="30" t="n">
        <f aca="false">K23</f>
        <v>-922664069.38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183135261.33</v>
      </c>
      <c r="J23" s="34" t="n">
        <v>-1049473712.11</v>
      </c>
      <c r="K23" s="29" t="n">
        <v>-922664069.38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190954564.31</v>
      </c>
      <c r="J24" s="30" t="n">
        <f aca="false">J25</f>
        <v>1049473712.11</v>
      </c>
      <c r="K24" s="30" t="n">
        <f aca="false">K25</f>
        <v>922664069.38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190954564.31</v>
      </c>
      <c r="J25" s="30" t="n">
        <f aca="false">J26</f>
        <v>1049473712.11</v>
      </c>
      <c r="K25" s="30" t="n">
        <f aca="false">K26</f>
        <v>922664069.38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190954564.31</v>
      </c>
      <c r="J26" s="34" t="n">
        <f aca="false">J27</f>
        <v>1049473712.11</v>
      </c>
      <c r="K26" s="34" t="n">
        <f aca="false">K27</f>
        <v>922664069.38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190954564.31</v>
      </c>
      <c r="J27" s="34" t="n">
        <v>1049473712.11</v>
      </c>
      <c r="K27" s="37" t="n">
        <v>922664069.38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8000002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2-02-15T08:55:00Z</cp:lastPrinted>
  <dcterms:modified xsi:type="dcterms:W3CDTF">2022-04-21T04:52:02Z</dcterms:modified>
  <cp:revision>0</cp:revision>
  <dc:subject/>
  <dc:title/>
</cp:coreProperties>
</file>