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9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1" colorId="64" zoomScale="70" zoomScaleNormal="100" zoomScalePageLayoutView="70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328044192.76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328044192.76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328044192.76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328044192.76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335863495.74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335863495.74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335863495.74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335863495.74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9-07T11:22:19Z</cp:lastPrinted>
  <dcterms:modified xsi:type="dcterms:W3CDTF">2022-10-27T06:14:56Z</dcterms:modified>
  <cp:revision>0</cp:revision>
  <dc:subject/>
  <dc:title/>
</cp:coreProperties>
</file>