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5" activeCellId="0" sqref="I15:I1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7999978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7999978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348239758.13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348239758.13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348239758.13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348239758.13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356059061.11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356059061.11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356059061.11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356059061.11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7999978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11-14T09:00:08Z</dcterms:modified>
  <cp:revision>0</cp:revision>
  <dc:subject/>
  <dc:title/>
</cp:coreProperties>
</file>