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2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8">
  <si>
    <t xml:space="preserve">Приложение №1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J52" activeCellId="0" sqref="J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</f>
        <v>898480346.5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898480346.5</v>
      </c>
      <c r="K15" s="22" t="n">
        <f aca="false">K16+K32+K41+K21</f>
        <v>713757493.66</v>
      </c>
      <c r="L15" s="22" t="n">
        <f aca="false">L16+L32+L41+L21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169997227.05</v>
      </c>
      <c r="K21" s="27" t="n">
        <f aca="false">K22+K30</f>
        <v>97018395</v>
      </c>
      <c r="L21" s="27" t="n">
        <f aca="false">L22+L30</f>
        <v>20281340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21387088</v>
      </c>
      <c r="K22" s="27" t="n">
        <f aca="false">K23</f>
        <v>19709868</v>
      </c>
      <c r="L22" s="27" t="n">
        <f aca="false">L23</f>
        <v>20281340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21387088</v>
      </c>
      <c r="K23" s="28" t="n">
        <v>19709868</v>
      </c>
      <c r="L23" s="28" t="n">
        <v>20281340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46873320.33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46873320.33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26222072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12262150.51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12262150.51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1010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1010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39844220.4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/>
      <c r="L48" s="24"/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/>
      <c r="L49" s="24"/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1839879.1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1839879.12</v>
      </c>
      <c r="K51" s="24" t="n">
        <v>0</v>
      </c>
      <c r="L51" s="24" t="n">
        <v>0</v>
      </c>
      <c r="M51" s="23"/>
    </row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1-11-12T06:31:57Z</cp:lastPrinted>
  <dcterms:modified xsi:type="dcterms:W3CDTF">2022-05-30T08:59:53Z</dcterms:modified>
  <cp:revision>0</cp:revision>
  <dc:subject/>
  <dc:title/>
</cp:coreProperties>
</file>