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7819302.97999978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7819302.97999978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465152898.63</v>
      </c>
      <c r="J16" s="29" t="n">
        <f aca="false">J17</f>
        <v>-1049990308.11</v>
      </c>
      <c r="K16" s="29" t="n">
        <f aca="false">K17</f>
        <v>-923593549.33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465152898.63</v>
      </c>
      <c r="J17" s="29" t="n">
        <f aca="false">J18</f>
        <v>-1049990308.11</v>
      </c>
      <c r="K17" s="29" t="n">
        <f aca="false">K18</f>
        <v>-923593549.33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465152898.63</v>
      </c>
      <c r="J18" s="29" t="n">
        <f aca="false">J19</f>
        <v>-1049990308.11</v>
      </c>
      <c r="K18" s="29" t="n">
        <f aca="false">K19</f>
        <v>-923593549.33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f aca="false">-1465152898.63</f>
        <v>-1465152898.63</v>
      </c>
      <c r="J19" s="33" t="n">
        <v>-1049990308.11</v>
      </c>
      <c r="K19" s="28" t="n">
        <v>-923593549.33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472972201.61</v>
      </c>
      <c r="J20" s="29" t="n">
        <f aca="false">J21</f>
        <v>1049990308.11</v>
      </c>
      <c r="K20" s="29" t="n">
        <f aca="false">K21</f>
        <v>923593549.33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472972201.61</v>
      </c>
      <c r="J21" s="29" t="n">
        <f aca="false">J22</f>
        <v>1049990308.11</v>
      </c>
      <c r="K21" s="29" t="n">
        <f aca="false">K22</f>
        <v>923593549.33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472972201.61</v>
      </c>
      <c r="J22" s="33" t="n">
        <f aca="false">J23</f>
        <v>1049990308.11</v>
      </c>
      <c r="K22" s="33" t="n">
        <f aca="false">K23</f>
        <v>923593549.33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472972201.61</v>
      </c>
      <c r="J23" s="33" t="n">
        <v>1049990308.11</v>
      </c>
      <c r="K23" s="36" t="n">
        <v>923593549.33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7819302.97999978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9-07T11:22:19Z</cp:lastPrinted>
  <dcterms:modified xsi:type="dcterms:W3CDTF">2022-12-26T03:12:23Z</dcterms:modified>
  <cp:revision>0</cp:revision>
  <dc:subject/>
  <dc:title/>
</cp:coreProperties>
</file>