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0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6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</f>
        <v>898480346.5</v>
      </c>
      <c r="K12" s="20" t="n">
        <f aca="false">K13</f>
        <v>713757493.66</v>
      </c>
      <c r="L12" s="20" t="n">
        <f aca="false">L13</f>
        <v>571776210.76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898480346.5</v>
      </c>
      <c r="K13" s="20" t="n">
        <f aca="false">K14+K30+K39+K19</f>
        <v>713757493.66</v>
      </c>
      <c r="L13" s="20" t="n">
        <f aca="false">L14+L30+L39+L19</f>
        <v>571776210.76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169997227.05</v>
      </c>
      <c r="K19" s="25" t="n">
        <f aca="false">K20+K28</f>
        <v>97018395</v>
      </c>
      <c r="L19" s="25" t="n">
        <f aca="false">L20+L28</f>
        <v>20281340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21387088</v>
      </c>
      <c r="K20" s="25" t="n">
        <f aca="false">K21</f>
        <v>19709868</v>
      </c>
      <c r="L20" s="25" t="n">
        <f aca="false">L21</f>
        <v>20281340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21387088</v>
      </c>
      <c r="K21" s="26" t="n">
        <v>19709868</v>
      </c>
      <c r="L21" s="26" t="n">
        <v>20281340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46873320.33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46873320.33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26222072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12262150.51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12262150.51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1010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1010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8+J46</f>
        <v>39844220.45</v>
      </c>
      <c r="K39" s="20" t="n">
        <f aca="false">K40+K42+K44+K48+K46</f>
        <v>30776950</v>
      </c>
      <c r="L39" s="20" t="n">
        <f aca="false">L40+L42+L44+L48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6520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6520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29</v>
      </c>
      <c r="G46" s="19" t="s">
        <v>20</v>
      </c>
      <c r="H46" s="19" t="s">
        <v>22</v>
      </c>
      <c r="I46" s="19" t="s">
        <v>36</v>
      </c>
      <c r="J46" s="22" t="n">
        <f aca="false">J47</f>
        <v>2177571.33</v>
      </c>
      <c r="K46" s="22"/>
      <c r="L46" s="22"/>
      <c r="M46" s="21"/>
    </row>
    <row r="47" customFormat="false" ht="89.25" hidden="false" customHeight="tru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29</v>
      </c>
      <c r="G47" s="19" t="s">
        <v>31</v>
      </c>
      <c r="H47" s="19" t="s">
        <v>22</v>
      </c>
      <c r="I47" s="19" t="s">
        <v>36</v>
      </c>
      <c r="J47" s="22" t="n">
        <v>2177571.33</v>
      </c>
      <c r="K47" s="22"/>
      <c r="L47" s="22"/>
      <c r="M47" s="21"/>
    </row>
    <row r="48" customFormat="false" ht="42.75" hidden="false" customHeight="true" outlineLevel="0" collapsed="false">
      <c r="A48" s="17"/>
      <c r="B48" s="18" t="s">
        <v>84</v>
      </c>
      <c r="C48" s="19" t="s">
        <v>19</v>
      </c>
      <c r="D48" s="19" t="s">
        <v>24</v>
      </c>
      <c r="E48" s="19" t="s">
        <v>82</v>
      </c>
      <c r="F48" s="19" t="s">
        <v>52</v>
      </c>
      <c r="G48" s="19" t="s">
        <v>20</v>
      </c>
      <c r="H48" s="19" t="s">
        <v>22</v>
      </c>
      <c r="I48" s="19" t="s">
        <v>36</v>
      </c>
      <c r="J48" s="22" t="n">
        <f aca="false">J49</f>
        <v>1839879.12</v>
      </c>
      <c r="K48" s="22" t="n">
        <v>0</v>
      </c>
      <c r="L48" s="22" t="n">
        <v>0</v>
      </c>
      <c r="M48" s="21"/>
    </row>
    <row r="49" customFormat="false" ht="56.25" hidden="false" customHeight="false" outlineLevel="0" collapsed="false">
      <c r="A49" s="17"/>
      <c r="B49" s="18" t="s">
        <v>85</v>
      </c>
      <c r="C49" s="19" t="s">
        <v>19</v>
      </c>
      <c r="D49" s="19" t="s">
        <v>24</v>
      </c>
      <c r="E49" s="19" t="s">
        <v>82</v>
      </c>
      <c r="F49" s="19" t="s">
        <v>52</v>
      </c>
      <c r="G49" s="19" t="s">
        <v>31</v>
      </c>
      <c r="H49" s="19" t="s">
        <v>22</v>
      </c>
      <c r="I49" s="19" t="s">
        <v>36</v>
      </c>
      <c r="J49" s="22" t="n">
        <v>1839879.12</v>
      </c>
      <c r="K49" s="22" t="n">
        <v>0</v>
      </c>
      <c r="L49" s="22" t="n">
        <v>0</v>
      </c>
      <c r="M49" s="21"/>
    </row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5-31T05:25:11Z</dcterms:modified>
  <cp:revision>0</cp:revision>
  <dc:subject/>
  <dc:title/>
</cp:coreProperties>
</file>