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" activeCellId="0" sqref="I1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226104160.01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226104160.01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226104160.01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226104160.01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233923462.99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233923462.99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233923462.99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233923462.99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2-02-15T08:55:00Z</cp:lastPrinted>
  <dcterms:modified xsi:type="dcterms:W3CDTF">2022-07-20T03:51:11Z</dcterms:modified>
  <cp:revision>0</cp:revision>
  <dc:subject/>
  <dc:title/>
</cp:coreProperties>
</file>