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28" activeCellId="0" sqref="I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7999978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7999978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465152898.63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465152898.63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465152898.63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f aca="false">-1465152898.63</f>
        <v>-1465152898.63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472972201.61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472972201.61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472972201.61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472972201.61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7999978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2-09-07T11:22:19Z</cp:lastPrinted>
  <dcterms:modified xsi:type="dcterms:W3CDTF">2022-12-21T05:40:58Z</dcterms:modified>
  <cp:revision>0</cp:revision>
  <dc:subject/>
  <dc:title/>
</cp:coreProperties>
</file>