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7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3">
  <si>
    <t xml:space="preserve">Приложение №1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60" zoomScalePageLayoutView="70" workbookViewId="0">
      <selection pane="topLeft" activeCell="J26" activeCellId="0" sqref="J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8.7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</f>
        <v>821423927.67</v>
      </c>
      <c r="K14" s="22" t="n">
        <f aca="false">K15</f>
        <v>713240897.66</v>
      </c>
      <c r="L14" s="22" t="n">
        <f aca="false">L15</f>
        <v>570846730.81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0+J39+J21</f>
        <v>821423927.67</v>
      </c>
      <c r="K15" s="22" t="n">
        <f aca="false">K16+K30+K39+K21</f>
        <v>713240897.66</v>
      </c>
      <c r="L15" s="22" t="n">
        <f aca="false">L16+L30+L39+L21</f>
        <v>570846730.81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6241682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843080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843080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28+J24+J26</f>
        <v>126087013.27</v>
      </c>
      <c r="K21" s="27" t="n">
        <f aca="false">K22+K28</f>
        <v>96501799</v>
      </c>
      <c r="L21" s="27" t="n">
        <f aca="false">L22+L28</f>
        <v>19351860.05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19351860.05</v>
      </c>
      <c r="K22" s="27" t="n">
        <f aca="false">K23</f>
        <v>19193272</v>
      </c>
      <c r="L22" s="27" t="n">
        <f aca="false">L23</f>
        <v>19351860.05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19351860.05</v>
      </c>
      <c r="K23" s="28" t="n">
        <v>19193272</v>
      </c>
      <c r="L23" s="28" t="n">
        <v>19351860.05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1000000</v>
      </c>
      <c r="K24" s="28"/>
      <c r="L24" s="28"/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1000000</v>
      </c>
      <c r="K25" s="28"/>
      <c r="L25" s="28"/>
      <c r="M25" s="23"/>
    </row>
    <row r="26" customFormat="false" ht="44.25" hidden="false" customHeight="tru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521401.22</v>
      </c>
      <c r="K26" s="28"/>
      <c r="L26" s="28"/>
      <c r="M26" s="23"/>
    </row>
    <row r="27" customFormat="false" ht="49.5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521401.22</v>
      </c>
      <c r="K27" s="28"/>
      <c r="L27" s="28"/>
      <c r="M27" s="23"/>
    </row>
    <row r="28" customFormat="false" ht="18.75" hidden="false" customHeight="fals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50</v>
      </c>
      <c r="F28" s="21" t="s">
        <v>51</v>
      </c>
      <c r="G28" s="21" t="s">
        <v>22</v>
      </c>
      <c r="H28" s="21" t="s">
        <v>24</v>
      </c>
      <c r="I28" s="21" t="s">
        <v>38</v>
      </c>
      <c r="J28" s="27" t="n">
        <v>105213752</v>
      </c>
      <c r="K28" s="27" t="n">
        <f aca="false">K29</f>
        <v>77308527</v>
      </c>
      <c r="L28" s="27" t="n">
        <f aca="false">L29</f>
        <v>0</v>
      </c>
      <c r="M28" s="23"/>
    </row>
    <row r="29" customFormat="false" ht="42.75" hidden="false" customHeight="true" outlineLevel="0" collapsed="false">
      <c r="A29" s="19"/>
      <c r="B29" s="20" t="s">
        <v>52</v>
      </c>
      <c r="C29" s="21" t="s">
        <v>21</v>
      </c>
      <c r="D29" s="21" t="s">
        <v>26</v>
      </c>
      <c r="E29" s="21" t="s">
        <v>50</v>
      </c>
      <c r="F29" s="21" t="s">
        <v>51</v>
      </c>
      <c r="G29" s="21" t="s">
        <v>33</v>
      </c>
      <c r="H29" s="21" t="s">
        <v>24</v>
      </c>
      <c r="I29" s="21" t="s">
        <v>38</v>
      </c>
      <c r="J29" s="27" t="n">
        <v>77770225</v>
      </c>
      <c r="K29" s="28" t="n">
        <v>77308527</v>
      </c>
      <c r="L29" s="28"/>
      <c r="M29" s="23"/>
    </row>
    <row r="30" customFormat="false" ht="42" hidden="false" customHeight="true" outlineLevel="0" collapsed="false">
      <c r="A30" s="19"/>
      <c r="B30" s="20" t="s">
        <v>53</v>
      </c>
      <c r="C30" s="21" t="s">
        <v>21</v>
      </c>
      <c r="D30" s="21" t="s">
        <v>26</v>
      </c>
      <c r="E30" s="21" t="s">
        <v>54</v>
      </c>
      <c r="F30" s="21" t="s">
        <v>23</v>
      </c>
      <c r="G30" s="21" t="s">
        <v>22</v>
      </c>
      <c r="H30" s="21" t="s">
        <v>24</v>
      </c>
      <c r="I30" s="21" t="n">
        <v>150</v>
      </c>
      <c r="J30" s="22" t="n">
        <f aca="false">J31+J33+J35+J37</f>
        <v>496862137.4</v>
      </c>
      <c r="K30" s="22" t="n">
        <f aca="false">K31+K33+K35+K37</f>
        <v>481309817.66</v>
      </c>
      <c r="L30" s="22" t="n">
        <f aca="false">L31+L33+L35+L37</f>
        <v>481311151.76</v>
      </c>
      <c r="M30" s="23"/>
    </row>
    <row r="31" customFormat="false" ht="72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4</v>
      </c>
      <c r="F31" s="21" t="s">
        <v>56</v>
      </c>
      <c r="G31" s="21" t="s">
        <v>22</v>
      </c>
      <c r="H31" s="21" t="s">
        <v>24</v>
      </c>
      <c r="I31" s="21" t="n">
        <v>150</v>
      </c>
      <c r="J31" s="22" t="n">
        <f aca="false">J32</f>
        <v>483761039.91</v>
      </c>
      <c r="K31" s="22" t="n">
        <f aca="false">K32</f>
        <v>468301064.05</v>
      </c>
      <c r="L31" s="22" t="n">
        <f aca="false">L32</f>
        <v>468302425.05</v>
      </c>
      <c r="M31" s="23"/>
    </row>
    <row r="32" customFormat="false" ht="56.25" hidden="false" customHeight="false" outlineLevel="0" collapsed="false">
      <c r="A32" s="19"/>
      <c r="B32" s="20" t="s">
        <v>57</v>
      </c>
      <c r="C32" s="21" t="s">
        <v>21</v>
      </c>
      <c r="D32" s="21" t="s">
        <v>26</v>
      </c>
      <c r="E32" s="21" t="s">
        <v>54</v>
      </c>
      <c r="F32" s="21" t="s">
        <v>56</v>
      </c>
      <c r="G32" s="21" t="s">
        <v>33</v>
      </c>
      <c r="H32" s="21" t="s">
        <v>24</v>
      </c>
      <c r="I32" s="21" t="n">
        <v>150</v>
      </c>
      <c r="J32" s="24" t="n">
        <v>483761039.91</v>
      </c>
      <c r="K32" s="24" t="n">
        <v>468301064.05</v>
      </c>
      <c r="L32" s="24" t="n">
        <v>468302425.05</v>
      </c>
      <c r="M32" s="23"/>
    </row>
    <row r="33" customFormat="false" ht="83.25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4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9250872</v>
      </c>
      <c r="K33" s="22" t="n">
        <f aca="false">K34</f>
        <v>9250872</v>
      </c>
      <c r="L33" s="22" t="n">
        <f aca="false">L34</f>
        <v>9250872</v>
      </c>
      <c r="M33" s="23"/>
    </row>
    <row r="34" customFormat="false" ht="84" hidden="false" customHeight="tru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4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f aca="false">9250872</f>
        <v>9250872</v>
      </c>
      <c r="K34" s="24" t="n">
        <f aca="false">9250872</f>
        <v>9250872</v>
      </c>
      <c r="L34" s="24" t="n">
        <f aca="false">9250872</f>
        <v>9250872</v>
      </c>
      <c r="M34" s="23"/>
    </row>
    <row r="35" customFormat="false" ht="124.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4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3757655</v>
      </c>
      <c r="K35" s="22" t="n">
        <f aca="false">K36</f>
        <v>3757655</v>
      </c>
      <c r="L35" s="22" t="n">
        <f aca="false">L36</f>
        <v>3757655</v>
      </c>
      <c r="M35" s="23"/>
    </row>
    <row r="36" customFormat="false" ht="131.25" hidden="false" customHeight="fals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4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f aca="false">3757655</f>
        <v>3757655</v>
      </c>
      <c r="K36" s="24" t="n">
        <f aca="false">3757655</f>
        <v>3757655</v>
      </c>
      <c r="L36" s="24" t="n">
        <f aca="false">3757655</f>
        <v>3757655</v>
      </c>
      <c r="M36" s="23"/>
    </row>
    <row r="37" customFormat="false" ht="101.2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65</v>
      </c>
      <c r="F37" s="21" t="s">
        <v>66</v>
      </c>
      <c r="G37" s="21" t="s">
        <v>22</v>
      </c>
      <c r="H37" s="21" t="s">
        <v>24</v>
      </c>
      <c r="I37" s="21" t="n">
        <v>150</v>
      </c>
      <c r="J37" s="29" t="n">
        <f aca="false">J38</f>
        <v>92570.49</v>
      </c>
      <c r="K37" s="29" t="n">
        <f aca="false">K38</f>
        <v>226.61</v>
      </c>
      <c r="L37" s="29" t="n">
        <f aca="false">L38</f>
        <v>199.71</v>
      </c>
      <c r="M37" s="23"/>
    </row>
    <row r="38" customFormat="false" ht="111.75" hidden="false" customHeight="true" outlineLevel="0" collapsed="false">
      <c r="A38" s="19"/>
      <c r="B38" s="20" t="s">
        <v>67</v>
      </c>
      <c r="C38" s="21" t="s">
        <v>21</v>
      </c>
      <c r="D38" s="21" t="s">
        <v>26</v>
      </c>
      <c r="E38" s="21" t="s">
        <v>65</v>
      </c>
      <c r="F38" s="21" t="s">
        <v>66</v>
      </c>
      <c r="G38" s="21" t="s">
        <v>33</v>
      </c>
      <c r="H38" s="21" t="s">
        <v>24</v>
      </c>
      <c r="I38" s="21" t="n">
        <v>150</v>
      </c>
      <c r="J38" s="24" t="n">
        <f aca="false">92570.49</f>
        <v>92570.49</v>
      </c>
      <c r="K38" s="24" t="n">
        <f aca="false">226.61</f>
        <v>226.61</v>
      </c>
      <c r="L38" s="24" t="n">
        <f aca="false">199.71</f>
        <v>199.71</v>
      </c>
      <c r="M38" s="23"/>
    </row>
    <row r="39" customFormat="false" ht="18.75" hidden="false" customHeight="false" outlineLevel="0" collapsed="false">
      <c r="A39" s="19"/>
      <c r="B39" s="20" t="s">
        <v>68</v>
      </c>
      <c r="C39" s="21" t="s">
        <v>21</v>
      </c>
      <c r="D39" s="21" t="s">
        <v>26</v>
      </c>
      <c r="E39" s="21" t="s">
        <v>69</v>
      </c>
      <c r="F39" s="21" t="s">
        <v>23</v>
      </c>
      <c r="G39" s="21" t="s">
        <v>22</v>
      </c>
      <c r="H39" s="21" t="s">
        <v>24</v>
      </c>
      <c r="I39" s="21" t="n">
        <v>150</v>
      </c>
      <c r="J39" s="22" t="n">
        <f aca="false">J40+J42+J44+J46</f>
        <v>36057950</v>
      </c>
      <c r="K39" s="22" t="n">
        <f aca="false">K40+K42+K44+K46</f>
        <v>30776950</v>
      </c>
      <c r="L39" s="22" t="n">
        <f aca="false">L40+L42+L44+L46</f>
        <v>30776950</v>
      </c>
      <c r="M39" s="23"/>
    </row>
    <row r="40" customFormat="false" ht="93.75" hidden="false" customHeight="fals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9</v>
      </c>
      <c r="F40" s="21" t="s">
        <v>71</v>
      </c>
      <c r="G40" s="21" t="s">
        <v>22</v>
      </c>
      <c r="H40" s="21" t="s">
        <v>24</v>
      </c>
      <c r="I40" s="21" t="n">
        <v>150</v>
      </c>
      <c r="J40" s="22" t="n">
        <f aca="false">J41</f>
        <v>3916388</v>
      </c>
      <c r="K40" s="22" t="n">
        <f aca="false">K41</f>
        <v>3915388</v>
      </c>
      <c r="L40" s="22" t="n">
        <f aca="false">L41</f>
        <v>3915388</v>
      </c>
      <c r="M40" s="23"/>
    </row>
    <row r="41" customFormat="false" ht="112.5" hidden="false" customHeight="false" outlineLevel="0" collapsed="false">
      <c r="A41" s="19"/>
      <c r="B41" s="20" t="s">
        <v>72</v>
      </c>
      <c r="C41" s="21" t="s">
        <v>21</v>
      </c>
      <c r="D41" s="21" t="s">
        <v>26</v>
      </c>
      <c r="E41" s="21" t="s">
        <v>69</v>
      </c>
      <c r="F41" s="21" t="s">
        <v>71</v>
      </c>
      <c r="G41" s="21" t="s">
        <v>33</v>
      </c>
      <c r="H41" s="21" t="s">
        <v>24</v>
      </c>
      <c r="I41" s="21" t="n">
        <v>150</v>
      </c>
      <c r="J41" s="24" t="n">
        <v>3916388</v>
      </c>
      <c r="K41" s="24" t="n">
        <v>3915388</v>
      </c>
      <c r="L41" s="24" t="n">
        <v>3915388</v>
      </c>
      <c r="M41" s="23"/>
    </row>
    <row r="42" customFormat="false" ht="129.75" hidden="false" customHeight="tru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4</v>
      </c>
      <c r="F42" s="21" t="s">
        <v>75</v>
      </c>
      <c r="G42" s="21" t="s">
        <v>22</v>
      </c>
      <c r="H42" s="21" t="s">
        <v>24</v>
      </c>
      <c r="I42" s="21" t="s">
        <v>38</v>
      </c>
      <c r="J42" s="24" t="n">
        <f aca="false">J43</f>
        <v>26861562</v>
      </c>
      <c r="K42" s="24" t="n">
        <f aca="false">K43</f>
        <v>26861562</v>
      </c>
      <c r="L42" s="24" t="n">
        <f aca="false">L43</f>
        <v>26861562</v>
      </c>
      <c r="M42" s="23"/>
    </row>
    <row r="43" customFormat="false" ht="131.25" hidden="false" customHeight="false" outlineLevel="0" collapsed="false">
      <c r="A43" s="19"/>
      <c r="B43" s="20" t="s">
        <v>76</v>
      </c>
      <c r="C43" s="21" t="s">
        <v>21</v>
      </c>
      <c r="D43" s="21" t="s">
        <v>26</v>
      </c>
      <c r="E43" s="21" t="s">
        <v>74</v>
      </c>
      <c r="F43" s="21" t="s">
        <v>75</v>
      </c>
      <c r="G43" s="21" t="s">
        <v>33</v>
      </c>
      <c r="H43" s="21" t="s">
        <v>24</v>
      </c>
      <c r="I43" s="21" t="s">
        <v>38</v>
      </c>
      <c r="J43" s="24" t="n">
        <v>26861562</v>
      </c>
      <c r="K43" s="24" t="n">
        <v>26861562</v>
      </c>
      <c r="L43" s="24" t="n">
        <v>26861562</v>
      </c>
      <c r="M43" s="23"/>
    </row>
    <row r="44" customFormat="false" ht="66.75" hidden="false" customHeight="true" outlineLevel="0" collapsed="false">
      <c r="A44" s="19"/>
      <c r="B44" s="20" t="s">
        <v>77</v>
      </c>
      <c r="C44" s="21" t="s">
        <v>21</v>
      </c>
      <c r="D44" s="21" t="s">
        <v>26</v>
      </c>
      <c r="E44" s="21" t="s">
        <v>74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5000000</v>
      </c>
      <c r="K44" s="24"/>
      <c r="L44" s="24"/>
      <c r="M44" s="23"/>
    </row>
    <row r="45" customFormat="false" ht="7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4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5000000</v>
      </c>
      <c r="K45" s="24"/>
      <c r="L45" s="24"/>
      <c r="M45" s="23"/>
    </row>
    <row r="46" customFormat="false" ht="42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81</v>
      </c>
      <c r="F46" s="21" t="s">
        <v>51</v>
      </c>
      <c r="G46" s="21" t="s">
        <v>22</v>
      </c>
      <c r="H46" s="21" t="s">
        <v>24</v>
      </c>
      <c r="I46" s="21" t="s">
        <v>38</v>
      </c>
      <c r="J46" s="24" t="n">
        <f aca="false">J47</f>
        <v>280000</v>
      </c>
      <c r="K46" s="24"/>
      <c r="L46" s="24"/>
      <c r="M46" s="23"/>
    </row>
    <row r="47" customFormat="false" ht="56.2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81</v>
      </c>
      <c r="F47" s="21" t="s">
        <v>51</v>
      </c>
      <c r="G47" s="21" t="s">
        <v>33</v>
      </c>
      <c r="H47" s="21" t="s">
        <v>24</v>
      </c>
      <c r="I47" s="21" t="s">
        <v>38</v>
      </c>
      <c r="J47" s="24" t="n">
        <v>280000</v>
      </c>
      <c r="K47" s="24"/>
      <c r="L47" s="24"/>
      <c r="M47" s="23"/>
    </row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1-11-12T06:31:57Z</cp:lastPrinted>
  <dcterms:modified xsi:type="dcterms:W3CDTF">2022-02-08T04:59:37Z</dcterms:modified>
  <cp:revision>0</cp:revision>
  <dc:subject/>
  <dc:title/>
</cp:coreProperties>
</file>