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I19" activeCellId="0" sqref="I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-2397489.44000006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-2397489.44000006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54038758.54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54038758.54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54038758.54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54038758.54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51641269.1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51641269.1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51641269.1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51641269.1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-2397489.44000006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5-01-14T03:55:24Z</cp:lastPrinted>
  <dcterms:modified xsi:type="dcterms:W3CDTF">2025-01-14T03:55:52Z</dcterms:modified>
  <cp:revision>0</cp:revision>
  <dc:subject/>
  <dc:title/>
</cp:coreProperties>
</file>