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31752316.8800001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31752316.8800001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804178846.07</v>
      </c>
      <c r="J15" s="29" t="n">
        <f aca="false">J16</f>
        <v>-1243848893.68</v>
      </c>
      <c r="K15" s="29" t="n">
        <f aca="false">K16</f>
        <v>-1149537846.13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804178846.07</v>
      </c>
      <c r="J16" s="29" t="n">
        <f aca="false">J17</f>
        <v>-1243848893.68</v>
      </c>
      <c r="K16" s="29" t="n">
        <f aca="false">K17</f>
        <v>-1149537846.13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804178846.07</v>
      </c>
      <c r="J17" s="29" t="n">
        <f aca="false">J18</f>
        <v>-1243848893.68</v>
      </c>
      <c r="K17" s="29" t="n">
        <f aca="false">K18</f>
        <v>-1149537846.13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804178846.07</v>
      </c>
      <c r="J18" s="33" t="n">
        <v>-1243848893.68</v>
      </c>
      <c r="K18" s="28" t="n">
        <v>-1149537846.13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835931162.95</v>
      </c>
      <c r="J19" s="29" t="n">
        <f aca="false">J20</f>
        <v>1243848893.68</v>
      </c>
      <c r="K19" s="29" t="n">
        <f aca="false">K20</f>
        <v>1149537846.13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835931162.95</v>
      </c>
      <c r="J20" s="29" t="n">
        <f aca="false">J21</f>
        <v>1243848893.68</v>
      </c>
      <c r="K20" s="29" t="n">
        <f aca="false">K21</f>
        <v>1149537846.13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835931162.95</v>
      </c>
      <c r="J21" s="33" t="n">
        <f aca="false">J22</f>
        <v>1243848893.68</v>
      </c>
      <c r="K21" s="33" t="n">
        <f aca="false">K22</f>
        <v>1149537846.13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835931162.95</v>
      </c>
      <c r="J22" s="33" t="n">
        <v>1243848893.68</v>
      </c>
      <c r="K22" s="36" t="n">
        <v>1149537846.13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31752316.8800001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11-01T02:58:53Z</dcterms:modified>
  <cp:revision>0</cp:revision>
  <dc:subject/>
  <dc:title/>
</cp:coreProperties>
</file>