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804178846.07</v>
      </c>
      <c r="J17" s="30" t="n">
        <f aca="false">J18</f>
        <v>-1243848893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804178846.07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804178846.07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804178846.07</v>
      </c>
      <c r="J20" s="34" t="n">
        <v>-1243848893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835931162.95</v>
      </c>
      <c r="J21" s="30" t="n">
        <f aca="false">J22</f>
        <v>1243848893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835931162.95</v>
      </c>
      <c r="J22" s="30" t="n">
        <f aca="false">J23</f>
        <v>1243848893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835931162.95</v>
      </c>
      <c r="J23" s="34" t="n">
        <f aca="false">J24</f>
        <v>1243848893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835931162.95</v>
      </c>
      <c r="J24" s="34" t="n">
        <v>1243848893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10-30T06:47:40Z</dcterms:modified>
  <cp:revision>0</cp:revision>
  <dc:subject/>
  <dc:title/>
</cp:coreProperties>
</file>