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0" activeCellId="0" sqref="I10:I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18764179.4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18764179.4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585156820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85156820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585156820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585156820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603920999.49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603920999.49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603920999.49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603920999.49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18764179.49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12T09:06:55Z</dcterms:modified>
  <cp:revision>0</cp:revision>
  <dc:subject/>
  <dc:title/>
</cp:coreProperties>
</file>