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7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13" activeCellId="0" sqref="F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13384708.3999999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13384708.3999999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401639297.44</v>
      </c>
      <c r="J17" s="30" t="n">
        <f aca="false">J18</f>
        <v>-1136678327.68</v>
      </c>
      <c r="K17" s="30" t="n">
        <f aca="false">K18</f>
        <v>-1114094717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401639297.44</v>
      </c>
      <c r="J18" s="30" t="n">
        <f aca="false">J19</f>
        <v>-1136678327.68</v>
      </c>
      <c r="K18" s="30" t="n">
        <f aca="false">K19</f>
        <v>-1114094717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401639297.44</v>
      </c>
      <c r="J19" s="30" t="n">
        <f aca="false">J20</f>
        <v>-1136678327.68</v>
      </c>
      <c r="K19" s="30" t="n">
        <f aca="false">K20</f>
        <v>-1114094717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401639297.44</v>
      </c>
      <c r="J20" s="34" t="n">
        <v>-1136678327.68</v>
      </c>
      <c r="K20" s="29" t="n">
        <v>-1114094717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415024005.84</v>
      </c>
      <c r="J21" s="30" t="n">
        <f aca="false">J22</f>
        <v>1136678327.68</v>
      </c>
      <c r="K21" s="30" t="n">
        <f aca="false">K22</f>
        <v>1114094717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415024005.84</v>
      </c>
      <c r="J22" s="30" t="n">
        <f aca="false">J23</f>
        <v>1136678327.68</v>
      </c>
      <c r="K22" s="30" t="n">
        <f aca="false">K23</f>
        <v>1114094717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415024005.84</v>
      </c>
      <c r="J23" s="34" t="n">
        <f aca="false">J24</f>
        <v>1136678327.68</v>
      </c>
      <c r="K23" s="34" t="n">
        <f aca="false">K24</f>
        <v>1114094717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415024005.84</v>
      </c>
      <c r="J24" s="34" t="n">
        <v>1136678327.68</v>
      </c>
      <c r="K24" s="37" t="n">
        <v>1114094717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13384708.3999999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3-01T03:28:03Z</dcterms:modified>
  <cp:revision>0</cp:revision>
  <dc:subject/>
  <dc:title/>
</cp:coreProperties>
</file>