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30" activeCellId="0" sqref="I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099999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099999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428453408.96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428453408.96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428453408.96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428453408.96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450140735.27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450140735.27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450140735.27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450140735.27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099999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6-28T05:50:26Z</dcterms:modified>
  <cp:revision>0</cp:revision>
  <dc:subject/>
  <dc:title/>
</cp:coreProperties>
</file>