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9" activeCellId="0" sqref="I9:K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0574907.25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0574907.25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306746212.25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306746212.25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306746212.25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306746212.25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327321119.5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327321119.5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327321119.5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327321119.5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0574907.25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3-29T09:58:41Z</dcterms:modified>
  <cp:revision>0</cp:revision>
  <dc:subject/>
  <dc:title/>
</cp:coreProperties>
</file>