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7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1687326.3099999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1687326.3099999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438541482.92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438541482.92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438541482.92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438541482.92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460228809.23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460228809.23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460228809.23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460228809.23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1687326.3099999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8-02T04:40:27Z</dcterms:modified>
  <cp:revision>0</cp:revision>
  <dc:subject/>
  <dc:title/>
</cp:coreProperties>
</file>