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21687326.3099999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21687326.3099999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534316200.04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534316200.04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534316200.04</v>
      </c>
      <c r="J18" s="29" t="n">
        <f aca="false">J19</f>
        <v>-1137200098.76</v>
      </c>
      <c r="K18" s="29" t="n">
        <f aca="false">K19</f>
        <v>-1075292942.41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534316200.04</v>
      </c>
      <c r="J19" s="33" t="n">
        <v>-1137200098.76</v>
      </c>
      <c r="K19" s="28" t="n">
        <v>-1075292942.41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556003526.35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556003526.35</v>
      </c>
      <c r="J21" s="29" t="n">
        <f aca="false">J22</f>
        <v>1137200098.76</v>
      </c>
      <c r="K21" s="29" t="n">
        <f aca="false">K22</f>
        <v>1075292942.41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556003526.35</v>
      </c>
      <c r="J22" s="33" t="n">
        <f aca="false">J23</f>
        <v>1137200098.76</v>
      </c>
      <c r="K22" s="33" t="n">
        <f aca="false">K23</f>
        <v>1075292942.41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556003526.35</v>
      </c>
      <c r="J23" s="33" t="n">
        <v>1137200098.76</v>
      </c>
      <c r="K23" s="36" t="n">
        <v>1075292942.41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21687326.3099999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09-19T09:15:07Z</dcterms:modified>
  <cp:revision>0</cp:revision>
  <dc:subject/>
  <dc:title/>
</cp:coreProperties>
</file>