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99">
  <si>
    <t xml:space="preserve">Приложение №1</t>
  </si>
  <si>
    <t xml:space="preserve">к муниципальной подпрограмме Тарского муниципального района Омской области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2.3</t>
  </si>
  <si>
    <t xml:space="preserve">Мероприятие3: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5.5</t>
  </si>
  <si>
    <t xml:space="preserve">Мероприятие 5: Выплата муниципальной стипендии студентам, обучающимся в учреждениях высшего образования и заключивших договор о целевом обучении</t>
  </si>
  <si>
    <t xml:space="preserve">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8.16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N 176 "О дополнительных мерах поддержки членов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1.10.2</t>
  </si>
  <si>
    <t xml:space="preserve">Мероприятие 2: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.</t>
  </si>
  <si>
    <t xml:space="preserve">1.11</t>
  </si>
  <si>
    <t xml:space="preserve">Основное мероприятие 11: Федеральный проект "Патриотическое воспитание граждан Российской Федерации"</t>
  </si>
  <si>
    <t xml:space="preserve">1.1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2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3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4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2" min="9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s="1" customFormat="true" ht="12.75" hidden="false" customHeight="false" outlineLevel="0" collapsed="false">
      <c r="B1" s="2"/>
      <c r="Q1" s="3" t="s">
        <v>0</v>
      </c>
      <c r="R1" s="3"/>
      <c r="S1" s="3"/>
      <c r="T1" s="3"/>
      <c r="U1" s="3"/>
      <c r="V1" s="3"/>
      <c r="W1" s="3"/>
    </row>
    <row r="2" s="1" customFormat="true" ht="42" hidden="false" customHeight="true" outlineLevel="0" collapsed="false">
      <c r="B2" s="2"/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72+H117+H138+H159+H177+H201+H252+H267+H276</f>
        <v>4743957267.52</v>
      </c>
      <c r="I15" s="18" t="n">
        <f aca="false">I18+I60+I72+I117+I138+I159+I177+I201+I252+I267+I276</f>
        <v>715707478.56</v>
      </c>
      <c r="J15" s="18" t="n">
        <f aca="false">J18+J60+J72+J117+J138+J159+J177+J201+J252+J267+J276</f>
        <v>790610388</v>
      </c>
      <c r="K15" s="18" t="n">
        <f aca="false">K18+K60+K72+K117+K138+K159+K177+K201+K252+K267+K276</f>
        <v>916647404</v>
      </c>
      <c r="L15" s="18" t="n">
        <f aca="false">L18+L60+L72+L117+L138+L159+L177+L201+L252+L267+L276</f>
        <v>847370323.73</v>
      </c>
      <c r="M15" s="18" t="n">
        <f aca="false">M18+M60+M72+M117+M138+M159+M177+M201+M252+M267+M276</f>
        <v>763017276.7</v>
      </c>
      <c r="N15" s="18" t="n">
        <f aca="false">N18+N60+N72+N117+N138+N159+N177+N201+N252+N267+N276</f>
        <v>710604396.53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3+H118+H139+H160+H178+H202+H253+H268+H277</f>
        <v>1400543243.15</v>
      </c>
      <c r="I16" s="18" t="n">
        <f aca="false">I19+I61+I73+I118+I139+I160+I178+I202+I253+I268+I277</f>
        <v>212334133.78</v>
      </c>
      <c r="J16" s="18" t="n">
        <f aca="false">J19+J61+J73+J118+J139+J160+J178+J202+J253+J268+J277</f>
        <v>226374817.28</v>
      </c>
      <c r="K16" s="18" t="n">
        <f aca="false">K19+K61+K73+K118+K139+K160+K178+K202+K253+K268+K277</f>
        <v>257330286.24</v>
      </c>
      <c r="L16" s="18" t="n">
        <f aca="false">L19+L61+L73+L118+L139+L160+L178+L202+L253+L268+L277</f>
        <v>280125478.45</v>
      </c>
      <c r="M16" s="18" t="n">
        <f aca="false">M19+M61+M73+M118+M139+M160+M178+M202+M253+M268+M277</f>
        <v>201612041.96</v>
      </c>
      <c r="N16" s="18" t="n">
        <f aca="false">N19+N61+N73+N118+N139+N160+N178+N202+N253+N268+N277</f>
        <v>222766485.44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4+H119+H140+H161+H179+H203+H254+H269+H278</f>
        <v>3343414024.37</v>
      </c>
      <c r="I17" s="18" t="n">
        <f aca="false">I20+I62+I74+I119+I140+I161+I179+I203+I254+I269+I278</f>
        <v>503373344.78</v>
      </c>
      <c r="J17" s="18" t="n">
        <f aca="false">J20+J62+J74+J119+J140+J161+J179+J203+J254+J269+J278</f>
        <v>564235570.72</v>
      </c>
      <c r="K17" s="18" t="n">
        <f aca="false">K20+K62+K74+K119+K140+K161+K179+K203+K254+K269+K278</f>
        <v>659317117.76</v>
      </c>
      <c r="L17" s="18" t="n">
        <f aca="false">L20+L62+L74+L119+L140+L161+L179+L203+L254+L269+L278</f>
        <v>567244845.28</v>
      </c>
      <c r="M17" s="18" t="n">
        <f aca="false">M20+M62+M74+M119+M140+M161+M179+M203+M254+M269+M278</f>
        <v>561405234.74</v>
      </c>
      <c r="N17" s="18" t="n">
        <f aca="false">N20+N62+N74+N119+N140+N161+N179+N203+N254+N269+N278</f>
        <v>487837911.09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4451417719.59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860754658.99</v>
      </c>
      <c r="L18" s="18" t="n">
        <f aca="false">SUM(L19:L20)</f>
        <v>792653213.03</v>
      </c>
      <c r="M18" s="18" t="n">
        <f aca="false">SUM(M19:M20)</f>
        <v>724828501.91</v>
      </c>
      <c r="N18" s="18" t="n">
        <f aca="false">SUM(N19:N20)</f>
        <v>674258841.7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288777052.64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235154769.89</v>
      </c>
      <c r="L19" s="18" t="n">
        <f aca="false">L22+L25+L28+L31+L34+L37+L40+L43+L46+L49+L58+L52+L55</f>
        <v>256002750.95</v>
      </c>
      <c r="M19" s="18" t="n">
        <f aca="false">M22+M25+M28+M31+M34+M37+M40+M43+M46+M49+M58+M52+M55</f>
        <v>191794996.25</v>
      </c>
      <c r="N19" s="18" t="n">
        <f aca="false">N22+N25+N28+N31+N34+N37+N40+N43+N46+N49+N58+N52+N55</f>
        <v>212949439.7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3162640666.95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625599889.1</v>
      </c>
      <c r="L20" s="18" t="n">
        <f aca="false">L23+L26+L29+L32+L35+L38+L41+L44+L47+L50+L59+L53+L56</f>
        <v>536650462.08</v>
      </c>
      <c r="M20" s="18" t="n">
        <f aca="false">M23+M26+M29+M32+M35+M38+M41+M44+M47+M50+M59+M53+M56</f>
        <v>533033505.66</v>
      </c>
      <c r="N20" s="18" t="n">
        <f aca="false">N23+N26+N29+N32+N35+N38+N41+N44+N47+N50+N59+N53+N56</f>
        <v>461309402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607635245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510400892</v>
      </c>
      <c r="L21" s="18" t="n">
        <f aca="false">SUM(L22:L23)</f>
        <v>430557143</v>
      </c>
      <c r="M21" s="18" t="n">
        <f aca="false">SUM(M22:M23)</f>
        <v>430557143</v>
      </c>
      <c r="N21" s="18" t="n">
        <f aca="false">SUM(N22:N23)</f>
        <v>430557143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607635245.6</v>
      </c>
      <c r="I23" s="18" t="n">
        <v>389456505</v>
      </c>
      <c r="J23" s="18" t="n">
        <v>416106419.6</v>
      </c>
      <c r="K23" s="18" t="n">
        <v>510400892</v>
      </c>
      <c r="L23" s="18" t="n">
        <v>430557143</v>
      </c>
      <c r="M23" s="18" t="n">
        <v>430557143</v>
      </c>
      <c r="N23" s="18" t="n">
        <v>430557143</v>
      </c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22165930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621183</v>
      </c>
      <c r="M24" s="18" t="n">
        <f aca="false">SUM(M25:M26)</f>
        <v>3621183</v>
      </c>
      <c r="N24" s="18" t="n">
        <f aca="false">SUM(N25:N26)</f>
        <v>3621183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22165930</v>
      </c>
      <c r="I26" s="18" t="n">
        <v>3659931</v>
      </c>
      <c r="J26" s="18" t="n">
        <v>3884795</v>
      </c>
      <c r="K26" s="18" t="n">
        <v>3757655</v>
      </c>
      <c r="L26" s="18" t="n">
        <v>3621183</v>
      </c>
      <c r="M26" s="18" t="n">
        <v>3621183</v>
      </c>
      <c r="N26" s="18" t="n">
        <v>3621183</v>
      </c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4520827.75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757176.12</v>
      </c>
      <c r="L27" s="18" t="n">
        <f aca="false">SUM(L28:L29)</f>
        <v>947673.22</v>
      </c>
      <c r="M27" s="18" t="n">
        <f aca="false">SUM(M28:M29)</f>
        <v>830523.52</v>
      </c>
      <c r="N27" s="18" t="n">
        <f aca="false">SUM(N28:N29)</f>
        <v>6744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4520827.75</v>
      </c>
      <c r="I28" s="18" t="n">
        <v>653582.75</v>
      </c>
      <c r="J28" s="18" t="n">
        <v>657472.14</v>
      </c>
      <c r="K28" s="18" t="n">
        <v>757176.12</v>
      </c>
      <c r="L28" s="18" t="n">
        <v>947673.22</v>
      </c>
      <c r="M28" s="18" t="n">
        <v>830523.52</v>
      </c>
      <c r="N28" s="18" t="n">
        <v>6744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3787312.66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278055.23</v>
      </c>
      <c r="L30" s="18" t="n">
        <f aca="false">SUM(L31:L32)</f>
        <v>2800232.66</v>
      </c>
      <c r="M30" s="18" t="n">
        <f aca="false">SUM(M31:M32)</f>
        <v>1952039.6</v>
      </c>
      <c r="N30" s="18" t="n">
        <f aca="false">SUM(N31:N32)</f>
        <v>242363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3787312.66</v>
      </c>
      <c r="I31" s="18" t="n">
        <v>2226961.98</v>
      </c>
      <c r="J31" s="18" t="n">
        <v>2106393.19</v>
      </c>
      <c r="K31" s="18" t="n">
        <v>2278055.23</v>
      </c>
      <c r="L31" s="18" t="n">
        <v>2800232.66</v>
      </c>
      <c r="M31" s="18" t="n">
        <v>1952039.6</v>
      </c>
      <c r="N31" s="18" t="n">
        <v>242363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314528657.86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58052232.04</v>
      </c>
      <c r="L33" s="18" t="n">
        <f aca="false">SUM(L34:L35)</f>
        <v>68695709.25</v>
      </c>
      <c r="M33" s="18" t="n">
        <f aca="false">SUM(M34:M35)</f>
        <v>33657631.08</v>
      </c>
      <c r="N33" s="18" t="n">
        <f aca="false">SUM(N34:N35)</f>
        <v>53999582.98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314528657.86</v>
      </c>
      <c r="I34" s="18" t="n">
        <v>48612289.97</v>
      </c>
      <c r="J34" s="18" t="n">
        <v>51511212.54</v>
      </c>
      <c r="K34" s="18" t="n">
        <v>58052232.04</v>
      </c>
      <c r="L34" s="18" t="n">
        <v>68695709.25</v>
      </c>
      <c r="M34" s="18" t="n">
        <v>33657631.08</v>
      </c>
      <c r="N34" s="18" t="n">
        <v>53999582.98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206759840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7993351.89</v>
      </c>
      <c r="L36" s="18" t="n">
        <f aca="false">SUM(L37:L38)</f>
        <v>43254738.27</v>
      </c>
      <c r="M36" s="18" t="n">
        <f aca="false">SUM(M37:M38)</f>
        <v>31956956.71</v>
      </c>
      <c r="N36" s="18" t="n">
        <f aca="false">SUM(N37:N38)</f>
        <v>27537810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206759840</v>
      </c>
      <c r="I37" s="18" t="n">
        <v>31646949.06</v>
      </c>
      <c r="J37" s="18" t="n">
        <v>34370034.07</v>
      </c>
      <c r="K37" s="18" t="n">
        <v>37993351.89</v>
      </c>
      <c r="L37" s="18" t="n">
        <v>43254738.27</v>
      </c>
      <c r="M37" s="18" t="n">
        <v>31956956.71</v>
      </c>
      <c r="N37" s="18" t="n">
        <v>27537810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330365182.24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58734609.24</v>
      </c>
      <c r="L39" s="18" t="n">
        <f aca="false">SUM(L40:L41)</f>
        <v>61798004</v>
      </c>
      <c r="M39" s="18" t="n">
        <f aca="false">SUM(M40:M41)</f>
        <v>57224125</v>
      </c>
      <c r="N39" s="18" t="n">
        <f aca="false">SUM(N40:N41)</f>
        <v>57224125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330365182.24</v>
      </c>
      <c r="I40" s="18" t="n">
        <v>45680011.6</v>
      </c>
      <c r="J40" s="18" t="n">
        <v>49704307.4</v>
      </c>
      <c r="K40" s="18" t="n">
        <v>58734609.24</v>
      </c>
      <c r="L40" s="18" t="n">
        <v>61798004</v>
      </c>
      <c r="M40" s="18" t="n">
        <v>57224125</v>
      </c>
      <c r="N40" s="18" t="n">
        <v>57224125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11506847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22880427.35</v>
      </c>
      <c r="L42" s="18" t="n">
        <f aca="false">SUM(L43:L44)</f>
        <v>23263580.81</v>
      </c>
      <c r="M42" s="18" t="n">
        <f aca="false">SUM(M43:M44)</f>
        <v>16326639</v>
      </c>
      <c r="N42" s="18" t="n">
        <f aca="false">SUM(N43:N44)</f>
        <v>16456490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22880427.35</v>
      </c>
      <c r="L43" s="18" t="n">
        <v>23263580.81</v>
      </c>
      <c r="M43" s="18" t="n">
        <v>16326639</v>
      </c>
      <c r="N43" s="18" t="n">
        <v>16456490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495013.7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07027</v>
      </c>
      <c r="L45" s="18" t="n">
        <f aca="false">SUM(L46:L47)</f>
        <v>123620</v>
      </c>
      <c r="M45" s="18" t="n">
        <f aca="false">SUM(M46:M47)</f>
        <v>46320</v>
      </c>
      <c r="N45" s="18" t="n">
        <f aca="false">SUM(N46:N47)</f>
        <v>0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495013.78</v>
      </c>
      <c r="I46" s="18" t="n">
        <v>126026.78</v>
      </c>
      <c r="J46" s="18" t="n">
        <v>92020</v>
      </c>
      <c r="K46" s="18" t="n">
        <v>107027</v>
      </c>
      <c r="L46" s="18" t="n">
        <v>123620</v>
      </c>
      <c r="M46" s="18" t="n">
        <v>46320</v>
      </c>
      <c r="N46" s="18"/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35019049.3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8074341.75</v>
      </c>
      <c r="L48" s="18" t="n">
        <f aca="false">SUM(L49:L50)</f>
        <v>5536907.84</v>
      </c>
      <c r="M48" s="18" t="n">
        <f aca="false">SUM(M49:M50)</f>
        <v>4954457</v>
      </c>
      <c r="N48" s="18" t="n">
        <f aca="false">SUM(N49:N50)</f>
        <v>5314091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35019049.3</v>
      </c>
      <c r="I49" s="18" t="n">
        <v>6473844.82</v>
      </c>
      <c r="J49" s="18" t="n">
        <v>4665406.89</v>
      </c>
      <c r="K49" s="18" t="n">
        <v>8074341.75</v>
      </c>
      <c r="L49" s="18" t="n">
        <v>5536907.84</v>
      </c>
      <c r="M49" s="18" t="n">
        <v>4954457</v>
      </c>
      <c r="N49" s="18" t="n">
        <v>5314091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65025847.79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13146753.09</v>
      </c>
      <c r="L51" s="18" t="n">
        <f aca="false">SUM(L52:L53)</f>
        <v>11857815.98</v>
      </c>
      <c r="M51" s="18" t="n">
        <f aca="false">SUM(M52:M53)</f>
        <v>7728758</v>
      </c>
      <c r="N51" s="18" t="n">
        <f aca="false">SUM(N52:N53)</f>
        <v>12521778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65025847.79</v>
      </c>
      <c r="I52" s="18" t="n">
        <v>9272372.65</v>
      </c>
      <c r="J52" s="18" t="n">
        <v>10498370.07</v>
      </c>
      <c r="K52" s="18" t="n">
        <v>13146753.09</v>
      </c>
      <c r="L52" s="18" t="n">
        <v>11857815.98</v>
      </c>
      <c r="M52" s="18" t="n">
        <v>7728758</v>
      </c>
      <c r="N52" s="18" t="n">
        <v>12521778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596346300.68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117710576.28</v>
      </c>
      <c r="L54" s="18" t="n">
        <f aca="false">SUM(L55:L56)</f>
        <v>113065529</v>
      </c>
      <c r="M54" s="18" t="n">
        <f aca="false">SUM(M55:M56)</f>
        <v>108841650</v>
      </c>
      <c r="N54" s="18" t="n">
        <f aca="false">SUM(N55:N56)</f>
        <v>36797532.75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 t="n">
        <v>100</v>
      </c>
      <c r="W54" s="8" t="n">
        <v>100</v>
      </c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206768473.33</v>
      </c>
      <c r="I55" s="18" t="n">
        <v>30879067.3</v>
      </c>
      <c r="J55" s="18" t="n">
        <v>31119061.84</v>
      </c>
      <c r="K55" s="18" t="n">
        <v>33130796.18</v>
      </c>
      <c r="L55" s="18" t="n">
        <v>37724468.92</v>
      </c>
      <c r="M55" s="18" t="n">
        <v>37117546.34</v>
      </c>
      <c r="N55" s="18" t="n">
        <v>36797532.75</v>
      </c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389577827.35</v>
      </c>
      <c r="I56" s="18" t="n">
        <v>78776711.51</v>
      </c>
      <c r="J56" s="18" t="n">
        <v>79156172</v>
      </c>
      <c r="K56" s="18" t="n">
        <v>84579780.1</v>
      </c>
      <c r="L56" s="18" t="n">
        <v>75341060.08</v>
      </c>
      <c r="M56" s="18" t="n">
        <v>71724103.66</v>
      </c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33</v>
      </c>
      <c r="G57" s="17" t="s">
        <v>25</v>
      </c>
      <c r="H57" s="18" t="n">
        <f aca="false">SUM(H58:H59)</f>
        <v>143261664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26861562</v>
      </c>
      <c r="L57" s="18" t="n">
        <f aca="false">SUM(L58:L59)</f>
        <v>27131076</v>
      </c>
      <c r="M57" s="18" t="n">
        <f aca="false">SUM(M58:M59)</f>
        <v>27131076</v>
      </c>
      <c r="N57" s="18" t="n">
        <f aca="false">SUM(N58:N59)</f>
        <v>27131076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 t="n">
        <v>100</v>
      </c>
      <c r="V57" s="8" t="n">
        <v>100</v>
      </c>
      <c r="W57" s="8" t="n">
        <v>100</v>
      </c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143261664</v>
      </c>
      <c r="I59" s="18" t="n">
        <v>8953854</v>
      </c>
      <c r="J59" s="18" t="n">
        <v>26053020</v>
      </c>
      <c r="K59" s="18" t="n">
        <v>26861562</v>
      </c>
      <c r="L59" s="18" t="n">
        <v>27131076</v>
      </c>
      <c r="M59" s="18" t="n">
        <v>27131076</v>
      </c>
      <c r="N59" s="18" t="n">
        <v>27131076</v>
      </c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43757950.38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7536447.94</v>
      </c>
      <c r="L60" s="23" t="n">
        <f aca="false">SUM(L61:L62)</f>
        <v>7597327</v>
      </c>
      <c r="M60" s="23" t="n">
        <f aca="false">SUM(M61:M62)</f>
        <v>7654675</v>
      </c>
      <c r="N60" s="23" t="n">
        <f aca="false">SUM(N61:N62)</f>
        <v>7654675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43548220.38</v>
      </c>
      <c r="I61" s="18" t="n">
        <f aca="false">I70+I64+I67</f>
        <v>6353288.69</v>
      </c>
      <c r="J61" s="18" t="n">
        <f aca="false">J70+J64+J67</f>
        <v>6901536.75</v>
      </c>
      <c r="K61" s="18" t="n">
        <f aca="false">K70+K64+K67</f>
        <v>7386717.94</v>
      </c>
      <c r="L61" s="18" t="n">
        <f aca="false">L70+L64+L67</f>
        <v>7597327</v>
      </c>
      <c r="M61" s="18" t="n">
        <f aca="false">M70+M64+M67</f>
        <v>7654675</v>
      </c>
      <c r="N61" s="18" t="n">
        <f aca="false">N70+N64+N67</f>
        <v>7654675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209730</v>
      </c>
      <c r="I62" s="18" t="n">
        <f aca="false">I71+I65+I68</f>
        <v>60000</v>
      </c>
      <c r="J62" s="18" t="n">
        <f aca="false">J71+J65+J68</f>
        <v>0</v>
      </c>
      <c r="K62" s="18" t="n">
        <f aca="false">K71+K65+K68</f>
        <v>149730</v>
      </c>
      <c r="L62" s="18" t="n">
        <f aca="false">L71+L65+L68</f>
        <v>0</v>
      </c>
      <c r="M62" s="18" t="n">
        <f aca="false">M71+M65+M68</f>
        <v>0</v>
      </c>
      <c r="N62" s="18" t="n">
        <f aca="false">N71+N65+N68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43548220.38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7386717.94</v>
      </c>
      <c r="L63" s="18" t="n">
        <f aca="false">SUM(L64:L65)</f>
        <v>7597327</v>
      </c>
      <c r="M63" s="18" t="n">
        <f aca="false">SUM(M64:M65)</f>
        <v>7654675</v>
      </c>
      <c r="N63" s="18" t="n">
        <f aca="false">SUM(N64:N65)</f>
        <v>7654675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43548220.38</v>
      </c>
      <c r="I64" s="18" t="n">
        <v>6353288.69</v>
      </c>
      <c r="J64" s="18" t="n">
        <v>6901536.75</v>
      </c>
      <c r="K64" s="18" t="n">
        <v>7386717.94</v>
      </c>
      <c r="L64" s="18" t="n">
        <v>7597327</v>
      </c>
      <c r="M64" s="18" t="n">
        <v>7654675</v>
      </c>
      <c r="N64" s="18" t="n">
        <v>7654675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5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</row>
    <row r="67" s="5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5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</row>
    <row r="69" s="5" customFormat="true" ht="57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33</v>
      </c>
      <c r="G69" s="17" t="s">
        <v>25</v>
      </c>
      <c r="H69" s="18" t="n">
        <f aca="false">SUM(I69:N69)</f>
        <v>149730</v>
      </c>
      <c r="I69" s="18" t="n">
        <f aca="false">SUM(I70:I71)</f>
        <v>0</v>
      </c>
      <c r="J69" s="18" t="n">
        <f aca="false">SUM(J70:J71)</f>
        <v>0</v>
      </c>
      <c r="K69" s="18" t="n">
        <f aca="false">SUM(K70:K71)</f>
        <v>149730</v>
      </c>
      <c r="L69" s="18" t="n">
        <f aca="false">SUM(L70:L71)</f>
        <v>0</v>
      </c>
      <c r="M69" s="18" t="n">
        <f aca="false">SUM(M70:M71)</f>
        <v>0</v>
      </c>
      <c r="N69" s="18" t="n">
        <f aca="false">SUM(N70:N71)</f>
        <v>0</v>
      </c>
      <c r="O69" s="15"/>
      <c r="P69" s="8"/>
      <c r="Q69" s="8"/>
      <c r="R69" s="8"/>
      <c r="S69" s="8"/>
      <c r="T69" s="8"/>
      <c r="U69" s="8"/>
      <c r="V69" s="8"/>
      <c r="W69" s="8"/>
    </row>
    <row r="70" s="5" customFormat="true" ht="89.2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0</v>
      </c>
      <c r="I70" s="18"/>
      <c r="J70" s="18"/>
      <c r="K70" s="18"/>
      <c r="L70" s="18"/>
      <c r="M70" s="18"/>
      <c r="N70" s="18"/>
      <c r="O70" s="15"/>
      <c r="P70" s="8"/>
      <c r="Q70" s="8"/>
      <c r="R70" s="8"/>
      <c r="S70" s="8"/>
      <c r="T70" s="8"/>
      <c r="U70" s="8"/>
      <c r="V70" s="8"/>
      <c r="W70" s="8"/>
    </row>
    <row r="71" s="5" customFormat="true" ht="77.2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149730</v>
      </c>
      <c r="I71" s="18"/>
      <c r="J71" s="18"/>
      <c r="K71" s="18" t="n">
        <v>149730</v>
      </c>
      <c r="L71" s="18"/>
      <c r="M71" s="18"/>
      <c r="N71" s="18"/>
      <c r="O71" s="15"/>
      <c r="P71" s="8"/>
      <c r="Q71" s="8"/>
      <c r="R71" s="8"/>
      <c r="S71" s="8"/>
      <c r="T71" s="8"/>
      <c r="U71" s="8"/>
      <c r="V71" s="8"/>
      <c r="W71" s="8"/>
    </row>
    <row r="72" s="5" customFormat="true" ht="72.75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24</v>
      </c>
      <c r="G72" s="17" t="s">
        <v>25</v>
      </c>
      <c r="H72" s="18" t="n">
        <f aca="false">SUM(I72:N72)</f>
        <v>141922220.5</v>
      </c>
      <c r="I72" s="18" t="n">
        <f aca="false">SUM(I73:I74)</f>
        <v>12522783.92</v>
      </c>
      <c r="J72" s="18" t="n">
        <f aca="false">SUM(J73:J74)</f>
        <v>25340591.43</v>
      </c>
      <c r="K72" s="18" t="n">
        <f aca="false">SUM(K73:K74)</f>
        <v>28343569.64</v>
      </c>
      <c r="L72" s="18" t="n">
        <f aca="false">SUM(L73:L74)</f>
        <v>28015538.5</v>
      </c>
      <c r="M72" s="18" t="n">
        <f aca="false">SUM(M73:M74)</f>
        <v>24771478.5</v>
      </c>
      <c r="N72" s="18" t="n">
        <f aca="false">SUM(N73:N74)</f>
        <v>22928258.51</v>
      </c>
      <c r="O72" s="8" t="s">
        <v>21</v>
      </c>
      <c r="P72" s="8" t="s">
        <v>21</v>
      </c>
      <c r="Q72" s="8" t="s">
        <v>21</v>
      </c>
      <c r="R72" s="8" t="s">
        <v>21</v>
      </c>
      <c r="S72" s="8" t="s">
        <v>21</v>
      </c>
      <c r="T72" s="8" t="s">
        <v>21</v>
      </c>
      <c r="U72" s="8" t="s">
        <v>21</v>
      </c>
      <c r="V72" s="8" t="s">
        <v>21</v>
      </c>
      <c r="W72" s="8" t="s">
        <v>21</v>
      </c>
    </row>
    <row r="73" s="5" customFormat="true" ht="91.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853096.77</v>
      </c>
      <c r="I73" s="18" t="n">
        <f aca="false">I76+I79+I82+I85+I91+I94+I97+I115+I100+I88+I103+I106+I109+I112</f>
        <v>2826324.09</v>
      </c>
      <c r="J73" s="18" t="n">
        <f aca="false">J76+J79+J82+J85+J91+J94+J97+J115+J100+J88+J103+J106+J109+J112</f>
        <v>3655333.75</v>
      </c>
      <c r="K73" s="18" t="n">
        <f aca="false">K76+K79+K82+K85+K91+K94+K97+K115+K100+K88+K103+K106+K109+K112</f>
        <v>3183597.43</v>
      </c>
      <c r="L73" s="18" t="n">
        <f aca="false">L76+L79+L82+L85+L91+L94+L97+L115+L100+L88+L103+L106+L109+L112</f>
        <v>4978352.5</v>
      </c>
      <c r="M73" s="18" t="n">
        <f aca="false">M76+M79+M82+M85+M91+M94+M97+M115+M100+M88+M103+M106+M109+M112</f>
        <v>2104744.5</v>
      </c>
      <c r="N73" s="18" t="n">
        <f aca="false">N76+N79+N82+N85+N91+N94+N97+N115+N100+N88+N103+N106+N109+N112</f>
        <v>2104744.5</v>
      </c>
      <c r="O73" s="8"/>
      <c r="P73" s="8"/>
      <c r="Q73" s="8"/>
      <c r="R73" s="8"/>
      <c r="S73" s="8"/>
      <c r="T73" s="8"/>
      <c r="U73" s="8"/>
      <c r="V73" s="8"/>
      <c r="W73" s="8"/>
    </row>
    <row r="74" s="5" customFormat="true" ht="66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123069123.73</v>
      </c>
      <c r="I74" s="18" t="n">
        <f aca="false">I77+I80+I83+I86+I92+I95+I98+I116+I101+I89+I104+I107+I110+I113</f>
        <v>9696459.83</v>
      </c>
      <c r="J74" s="18" t="n">
        <f aca="false">J77+J80+J83+J86+J92+J95+J98+J116+J101+J89+J104+J107+J110+J113</f>
        <v>21685257.68</v>
      </c>
      <c r="K74" s="18" t="n">
        <f aca="false">K77+K80+K83+K86+K92+K95+K98+K116+K101+K89+K104+K107+K110+K113</f>
        <v>25159972.21</v>
      </c>
      <c r="L74" s="18" t="n">
        <f aca="false">L77+L80+L83+L86+L92+L95+L98+L116+L101+L89+L104+L107+L110+L113</f>
        <v>23037186</v>
      </c>
      <c r="M74" s="18" t="n">
        <f aca="false">M77+M80+M83+M86+M92+M95+M98+M116+M101+M89+M104+M107+M110+M113</f>
        <v>22666734</v>
      </c>
      <c r="N74" s="18" t="n">
        <f aca="false">N77+N80+N83+N86+N92+N95+N98+N116+N101+N89+N104+N107+N110+N113</f>
        <v>20823514.01</v>
      </c>
      <c r="O74" s="8"/>
      <c r="P74" s="8"/>
      <c r="Q74" s="8"/>
      <c r="R74" s="8"/>
      <c r="S74" s="8"/>
      <c r="T74" s="8"/>
      <c r="U74" s="8"/>
      <c r="V74" s="8"/>
      <c r="W74" s="8"/>
    </row>
    <row r="75" s="5" customFormat="true" ht="27" hidden="false" customHeight="true" outlineLevel="0" collapsed="false">
      <c r="A75" s="11"/>
      <c r="B75" s="14" t="s">
        <v>76</v>
      </c>
      <c r="C75" s="15" t="s">
        <v>77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94000</v>
      </c>
      <c r="I75" s="18" t="n">
        <f aca="false">SUM(I76:I77)</f>
        <v>20000</v>
      </c>
      <c r="J75" s="18" t="n">
        <f aca="false">SUM(J76:J77)</f>
        <v>20000</v>
      </c>
      <c r="K75" s="18" t="n">
        <f aca="false">SUM(K76:K77)</f>
        <v>24000</v>
      </c>
      <c r="L75" s="18" t="n">
        <f aca="false">SUM(L76:L77)</f>
        <v>30000</v>
      </c>
      <c r="M75" s="18" t="n">
        <f aca="false">SUM(M76:M77)</f>
        <v>0</v>
      </c>
      <c r="N75" s="18" t="n">
        <f aca="false">SUM(N76:N77)</f>
        <v>0</v>
      </c>
      <c r="O75" s="15" t="s">
        <v>78</v>
      </c>
      <c r="P75" s="8" t="s">
        <v>35</v>
      </c>
      <c r="Q75" s="8" t="s">
        <v>21</v>
      </c>
      <c r="R75" s="8" t="n">
        <v>98.6</v>
      </c>
      <c r="S75" s="8" t="n">
        <v>98.6</v>
      </c>
      <c r="T75" s="8" t="n">
        <v>98.6</v>
      </c>
      <c r="U75" s="8" t="n">
        <v>98.8</v>
      </c>
      <c r="V75" s="8" t="n">
        <v>98.8</v>
      </c>
      <c r="W75" s="8" t="n">
        <v>98.8</v>
      </c>
    </row>
    <row r="76" s="5" customFormat="true" ht="89.2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94000</v>
      </c>
      <c r="I76" s="18" t="n">
        <v>20000</v>
      </c>
      <c r="J76" s="18" t="n">
        <v>20000</v>
      </c>
      <c r="K76" s="18" t="n">
        <v>24000</v>
      </c>
      <c r="L76" s="18" t="n">
        <v>30000</v>
      </c>
      <c r="M76" s="18"/>
      <c r="N76" s="18"/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23.2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1280331.62</v>
      </c>
      <c r="I78" s="18" t="n">
        <f aca="false">SUM(I79:I80)</f>
        <v>375531.62</v>
      </c>
      <c r="J78" s="18" t="n">
        <f aca="false">SUM(J79:J80)</f>
        <v>277400</v>
      </c>
      <c r="K78" s="18" t="n">
        <f aca="false">SUM(K79:K80)</f>
        <v>294400</v>
      </c>
      <c r="L78" s="18" t="n">
        <f aca="false">SUM(L79:L80)</f>
        <v>333000</v>
      </c>
      <c r="M78" s="18" t="n">
        <f aca="false">SUM(M79:M80)</f>
        <v>0</v>
      </c>
      <c r="N78" s="18" t="n">
        <f aca="false">SUM(N79:N80)</f>
        <v>0</v>
      </c>
      <c r="O78" s="15"/>
      <c r="P78" s="8"/>
      <c r="Q78" s="8"/>
      <c r="R78" s="8"/>
      <c r="S78" s="8"/>
      <c r="T78" s="8"/>
      <c r="U78" s="8"/>
      <c r="V78" s="8"/>
      <c r="W78" s="8"/>
    </row>
    <row r="79" s="5" customFormat="true" ht="90.7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1280331.62</v>
      </c>
      <c r="I79" s="18" t="n">
        <v>375531.62</v>
      </c>
      <c r="J79" s="18" t="n">
        <v>277400</v>
      </c>
      <c r="K79" s="18" t="n">
        <v>294400</v>
      </c>
      <c r="L79" s="18" t="n">
        <v>333000</v>
      </c>
      <c r="M79" s="18"/>
      <c r="N79" s="18"/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57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0</v>
      </c>
      <c r="I80" s="18"/>
      <c r="J80" s="18"/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129.75" hidden="false" customHeight="true" outlineLevel="0" collapsed="false">
      <c r="A81" s="11"/>
      <c r="B81" s="14" t="s">
        <v>81</v>
      </c>
      <c r="C81" s="15" t="s">
        <v>82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907398</v>
      </c>
      <c r="I81" s="18" t="n">
        <f aca="false">SUM(I82:I83)</f>
        <v>1937872</v>
      </c>
      <c r="J81" s="18" t="n">
        <f aca="false">SUM(J82:J83)</f>
        <v>1091590</v>
      </c>
      <c r="K81" s="18" t="n">
        <f aca="false">SUM(K82:K83)</f>
        <v>850000</v>
      </c>
      <c r="L81" s="18" t="n">
        <f aca="false">SUM(L82:L83)</f>
        <v>922952</v>
      </c>
      <c r="M81" s="18" t="n">
        <f aca="false">SUM(M82:M83)</f>
        <v>552492</v>
      </c>
      <c r="N81" s="18" t="n">
        <f aca="false">SUM(N82:N83)</f>
        <v>552492</v>
      </c>
      <c r="O81" s="15" t="s">
        <v>83</v>
      </c>
      <c r="P81" s="8" t="s">
        <v>35</v>
      </c>
      <c r="Q81" s="8" t="s">
        <v>21</v>
      </c>
      <c r="R81" s="8" t="n">
        <v>100</v>
      </c>
      <c r="S81" s="8" t="n">
        <v>100</v>
      </c>
      <c r="T81" s="8" t="n">
        <v>100</v>
      </c>
      <c r="U81" s="8" t="n">
        <v>100</v>
      </c>
      <c r="V81" s="8" t="n">
        <v>100</v>
      </c>
      <c r="W81" s="8" t="n">
        <v>100</v>
      </c>
    </row>
    <row r="82" s="5" customFormat="true" ht="131.2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3597215</v>
      </c>
      <c r="I82" s="18" t="n">
        <v>968936</v>
      </c>
      <c r="J82" s="18" t="n">
        <v>545795</v>
      </c>
      <c r="K82" s="18" t="n">
        <v>425000</v>
      </c>
      <c r="L82" s="18" t="n">
        <v>552500</v>
      </c>
      <c r="M82" s="18" t="n">
        <v>552492</v>
      </c>
      <c r="N82" s="18" t="n">
        <v>552492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145.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2310183</v>
      </c>
      <c r="I83" s="18" t="n">
        <v>968936</v>
      </c>
      <c r="J83" s="18" t="n">
        <v>545795</v>
      </c>
      <c r="K83" s="18" t="n">
        <v>425000</v>
      </c>
      <c r="L83" s="18" t="n">
        <v>370452</v>
      </c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23.25" hidden="false" customHeight="true" outlineLevel="0" collapsed="false">
      <c r="A84" s="11"/>
      <c r="B84" s="14" t="s">
        <v>84</v>
      </c>
      <c r="C84" s="15" t="s">
        <v>85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419487</v>
      </c>
      <c r="I84" s="18" t="n">
        <f aca="false">SUM(I85:I86)</f>
        <v>0</v>
      </c>
      <c r="J84" s="18" t="n">
        <f aca="false">SUM(J85:J86)</f>
        <v>100302</v>
      </c>
      <c r="K84" s="18" t="n">
        <f aca="false">SUM(K85:K86)</f>
        <v>71185</v>
      </c>
      <c r="L84" s="18" t="n">
        <f aca="false">SUM(L85:L86)</f>
        <v>248000</v>
      </c>
      <c r="M84" s="18" t="n">
        <f aca="false">SUM(M85:M86)</f>
        <v>0</v>
      </c>
      <c r="N84" s="18" t="n">
        <f aca="false">SUM(N85:N86)</f>
        <v>0</v>
      </c>
      <c r="O84" s="15" t="s">
        <v>86</v>
      </c>
      <c r="P84" s="8" t="s">
        <v>35</v>
      </c>
      <c r="Q84" s="8" t="s">
        <v>21</v>
      </c>
      <c r="R84" s="8" t="n">
        <v>94</v>
      </c>
      <c r="S84" s="8" t="n">
        <v>94</v>
      </c>
      <c r="T84" s="8" t="n">
        <v>95</v>
      </c>
      <c r="U84" s="8" t="n">
        <v>95</v>
      </c>
      <c r="V84" s="8" t="n">
        <v>96</v>
      </c>
      <c r="W84" s="8" t="n">
        <v>96</v>
      </c>
    </row>
    <row r="85" s="5" customFormat="true" ht="90.7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419487</v>
      </c>
      <c r="I85" s="18"/>
      <c r="J85" s="18" t="n">
        <v>100302</v>
      </c>
      <c r="K85" s="18" t="n">
        <v>71185</v>
      </c>
      <c r="L85" s="18" t="n">
        <v>248000</v>
      </c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56.2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3863400</v>
      </c>
      <c r="I87" s="18" t="n">
        <f aca="false">SUM(I88:I89)</f>
        <v>366300</v>
      </c>
      <c r="J87" s="18" t="n">
        <f aca="false">SUM(J88:J89)</f>
        <v>644760</v>
      </c>
      <c r="K87" s="18" t="n">
        <f aca="false">SUM(K88:K89)</f>
        <v>679740</v>
      </c>
      <c r="L87" s="18" t="n">
        <f aca="false">SUM(L88:L89)</f>
        <v>2172600</v>
      </c>
      <c r="M87" s="18" t="n">
        <f aca="false">SUM(M88:M89)</f>
        <v>0</v>
      </c>
      <c r="N87" s="18" t="n">
        <f aca="false">SUM(N88:N89)</f>
        <v>0</v>
      </c>
      <c r="O87" s="15"/>
      <c r="P87" s="8"/>
      <c r="Q87" s="8"/>
      <c r="R87" s="8"/>
      <c r="S87" s="8"/>
      <c r="T87" s="8"/>
      <c r="U87" s="8"/>
      <c r="V87" s="8"/>
      <c r="W87" s="8"/>
    </row>
    <row r="88" s="5" customFormat="true" ht="56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3863400</v>
      </c>
      <c r="I88" s="18" t="n">
        <v>366300</v>
      </c>
      <c r="J88" s="18" t="n">
        <v>644760</v>
      </c>
      <c r="K88" s="18" t="n">
        <v>679740</v>
      </c>
      <c r="L88" s="18" t="n">
        <v>2172600</v>
      </c>
      <c r="M88" s="18"/>
      <c r="N88" s="18"/>
      <c r="O88" s="15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5"/>
      <c r="P89" s="8"/>
      <c r="Q89" s="8"/>
      <c r="R89" s="8"/>
      <c r="S89" s="8"/>
      <c r="T89" s="8"/>
      <c r="U89" s="8"/>
      <c r="V89" s="8"/>
      <c r="W89" s="8"/>
    </row>
    <row r="90" s="5" customFormat="true" ht="24.75" hidden="false" customHeight="true" outlineLevel="0" collapsed="false">
      <c r="A90" s="11"/>
      <c r="B90" s="14" t="s">
        <v>89</v>
      </c>
      <c r="C90" s="15" t="s">
        <v>90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427429</v>
      </c>
      <c r="I90" s="18" t="n">
        <f aca="false">SUM(I91:I92)</f>
        <v>86299</v>
      </c>
      <c r="J90" s="18" t="n">
        <f aca="false">SUM(J91:J92)</f>
        <v>96330</v>
      </c>
      <c r="K90" s="18" t="n">
        <f aca="false">SUM(K91:K92)</f>
        <v>244800</v>
      </c>
      <c r="L90" s="18" t="n">
        <f aca="false">SUM(L91:L92)</f>
        <v>0</v>
      </c>
      <c r="M90" s="18" t="n">
        <f aca="false">SUM(M91:M92)</f>
        <v>0</v>
      </c>
      <c r="N90" s="18" t="n">
        <f aca="false">SUM(N91:N92)</f>
        <v>0</v>
      </c>
      <c r="O90" s="16" t="s">
        <v>91</v>
      </c>
      <c r="P90" s="8" t="s">
        <v>92</v>
      </c>
      <c r="Q90" s="8" t="n">
        <v>8</v>
      </c>
      <c r="R90" s="8" t="n">
        <v>8</v>
      </c>
      <c r="S90" s="8" t="n">
        <v>8</v>
      </c>
      <c r="T90" s="8" t="n">
        <v>8</v>
      </c>
      <c r="U90" s="8" t="n">
        <v>8</v>
      </c>
      <c r="V90" s="8" t="n">
        <v>8</v>
      </c>
      <c r="W90" s="8" t="n">
        <v>8</v>
      </c>
    </row>
    <row r="91" s="5" customFormat="true" ht="89.25" hidden="false" customHeight="tru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427429</v>
      </c>
      <c r="I91" s="18" t="n">
        <v>86299</v>
      </c>
      <c r="J91" s="18" t="n">
        <v>96330</v>
      </c>
      <c r="K91" s="18" t="n">
        <v>244800</v>
      </c>
      <c r="L91" s="18"/>
      <c r="M91" s="18"/>
      <c r="N91" s="18"/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6.2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4" hidden="false" customHeight="true" outlineLevel="0" collapsed="false">
      <c r="A93" s="11"/>
      <c r="B93" s="14" t="s">
        <v>93</v>
      </c>
      <c r="C93" s="15" t="s">
        <v>94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0</v>
      </c>
      <c r="I93" s="18" t="n">
        <f aca="false">SUM(I94:I95)</f>
        <v>0</v>
      </c>
      <c r="J93" s="18" t="n">
        <f aca="false">SUM(J94:J95)</f>
        <v>0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0</v>
      </c>
      <c r="O93" s="16" t="s">
        <v>95</v>
      </c>
      <c r="P93" s="8" t="s">
        <v>35</v>
      </c>
      <c r="Q93" s="8" t="s">
        <v>21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0</v>
      </c>
      <c r="I94" s="18"/>
      <c r="J94" s="18"/>
      <c r="K94" s="18"/>
      <c r="L94" s="18"/>
      <c r="M94" s="18"/>
      <c r="N94" s="18"/>
      <c r="O94" s="16"/>
      <c r="P94" s="8"/>
      <c r="Q94" s="8"/>
      <c r="R94" s="8"/>
      <c r="S94" s="8"/>
      <c r="T94" s="8"/>
      <c r="U94" s="8"/>
      <c r="V94" s="8"/>
      <c r="W94" s="8"/>
    </row>
    <row r="95" s="5" customFormat="true" ht="57.7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16"/>
      <c r="P95" s="8"/>
      <c r="Q95" s="8"/>
      <c r="R95" s="8"/>
      <c r="S95" s="8"/>
      <c r="T95" s="8"/>
      <c r="U95" s="8"/>
      <c r="V95" s="8"/>
      <c r="W95" s="8"/>
    </row>
    <row r="96" s="5" customFormat="true" ht="22.5" hidden="false" customHeight="true" outlineLevel="0" collapsed="false">
      <c r="A96" s="11"/>
      <c r="B96" s="14" t="s">
        <v>96</v>
      </c>
      <c r="C96" s="15" t="s">
        <v>97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1831051</v>
      </c>
      <c r="I96" s="18" t="n">
        <f aca="false">SUM(I97:I98)</f>
        <v>586347</v>
      </c>
      <c r="J96" s="18" t="n">
        <f aca="false">SUM(J97:J98)</f>
        <v>1003598</v>
      </c>
      <c r="K96" s="18" t="n">
        <f aca="false">SUM(K97:K98)</f>
        <v>211106</v>
      </c>
      <c r="L96" s="18" t="n">
        <f aca="false">SUM(L97:L98)</f>
        <v>30000</v>
      </c>
      <c r="M96" s="18" t="n">
        <f aca="false">SUM(M97:M98)</f>
        <v>0</v>
      </c>
      <c r="N96" s="18" t="n">
        <f aca="false">SUM(N97:N98)</f>
        <v>0</v>
      </c>
      <c r="O96" s="24" t="s">
        <v>98</v>
      </c>
      <c r="P96" s="8" t="s">
        <v>35</v>
      </c>
      <c r="Q96" s="8" t="s">
        <v>21</v>
      </c>
      <c r="R96" s="8" t="n">
        <v>71.1</v>
      </c>
      <c r="S96" s="8" t="n">
        <v>71.1</v>
      </c>
      <c r="T96" s="8" t="n">
        <v>71.1</v>
      </c>
      <c r="U96" s="8" t="n">
        <v>71.1</v>
      </c>
      <c r="V96" s="8" t="n">
        <v>71.3</v>
      </c>
      <c r="W96" s="8" t="n">
        <v>71.3</v>
      </c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1831051</v>
      </c>
      <c r="I97" s="18" t="n">
        <v>586347</v>
      </c>
      <c r="J97" s="18" t="n">
        <v>1003598</v>
      </c>
      <c r="K97" s="18" t="n">
        <v>211106</v>
      </c>
      <c r="L97" s="18" t="n">
        <v>30000</v>
      </c>
      <c r="M97" s="18"/>
      <c r="N97" s="18"/>
      <c r="O97" s="24"/>
      <c r="P97" s="8"/>
      <c r="Q97" s="8"/>
      <c r="R97" s="8"/>
      <c r="S97" s="8"/>
      <c r="T97" s="8"/>
      <c r="U97" s="8"/>
      <c r="V97" s="8"/>
      <c r="W97" s="8"/>
    </row>
    <row r="98" s="5" customFormat="true" ht="55.5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4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33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4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4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1</v>
      </c>
      <c r="C102" s="15" t="s">
        <v>102</v>
      </c>
      <c r="D102" s="16" t="n">
        <v>2020</v>
      </c>
      <c r="E102" s="16" t="n">
        <v>2025</v>
      </c>
      <c r="F102" s="16" t="s">
        <v>103</v>
      </c>
      <c r="G102" s="17" t="s">
        <v>25</v>
      </c>
      <c r="H102" s="18" t="n">
        <f aca="false">SUM(I102:N102)</f>
        <v>0</v>
      </c>
      <c r="I102" s="18" t="n">
        <f aca="false">SUM(I103:I104)</f>
        <v>0</v>
      </c>
      <c r="J102" s="18" t="n">
        <f aca="false">SUM(J103:J104)</f>
        <v>0</v>
      </c>
      <c r="K102" s="18" t="n">
        <f aca="false">SUM(K103:K104)</f>
        <v>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24"/>
      <c r="P102" s="8"/>
      <c r="Q102" s="8"/>
      <c r="R102" s="8"/>
      <c r="S102" s="8"/>
      <c r="T102" s="8"/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0</v>
      </c>
      <c r="I103" s="18"/>
      <c r="J103" s="18"/>
      <c r="K103" s="18"/>
      <c r="L103" s="18"/>
      <c r="M103" s="18"/>
      <c r="N103" s="18"/>
      <c r="O103" s="24"/>
      <c r="P103" s="8"/>
      <c r="Q103" s="8"/>
      <c r="R103" s="8"/>
      <c r="S103" s="8"/>
      <c r="T103" s="8"/>
      <c r="U103" s="8"/>
      <c r="V103" s="8"/>
      <c r="W103" s="8"/>
    </row>
    <row r="104" s="5" customFormat="true" ht="57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0</v>
      </c>
      <c r="I104" s="18"/>
      <c r="J104" s="18"/>
      <c r="K104" s="18"/>
      <c r="L104" s="18"/>
      <c r="M104" s="18"/>
      <c r="N104" s="18"/>
      <c r="O104" s="24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4</v>
      </c>
      <c r="C105" s="15" t="s">
        <v>105</v>
      </c>
      <c r="D105" s="16" t="n">
        <v>2020</v>
      </c>
      <c r="E105" s="16" t="n">
        <v>2025</v>
      </c>
      <c r="F105" s="16" t="s">
        <v>33</v>
      </c>
      <c r="G105" s="17" t="s">
        <v>25</v>
      </c>
      <c r="H105" s="18" t="n">
        <f aca="false">SUM(I105:N105)</f>
        <v>4415728.36</v>
      </c>
      <c r="I105" s="18" t="n">
        <f aca="false">SUM(I106:I107)</f>
        <v>1153708.16</v>
      </c>
      <c r="J105" s="18" t="n">
        <f aca="false">SUM(J106:J107)</f>
        <v>3202020.2</v>
      </c>
      <c r="K105" s="18" t="n">
        <f aca="false">SUM(K106:K107)</f>
        <v>0</v>
      </c>
      <c r="L105" s="18" t="n">
        <f aca="false">SUM(L106:L107)</f>
        <v>60000</v>
      </c>
      <c r="M105" s="18" t="n">
        <f aca="false">SUM(M106:M107)</f>
        <v>0</v>
      </c>
      <c r="N105" s="18" t="n">
        <f aca="false">SUM(N106:N107)</f>
        <v>0</v>
      </c>
      <c r="O105" s="15" t="s">
        <v>106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/>
      <c r="U105" s="8" t="n">
        <v>100</v>
      </c>
      <c r="V105" s="8"/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115094.36</v>
      </c>
      <c r="I106" s="18" t="n">
        <v>23074.16</v>
      </c>
      <c r="J106" s="18" t="n">
        <v>32020.2</v>
      </c>
      <c r="K106" s="18"/>
      <c r="L106" s="18" t="n">
        <v>60000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93.75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4300634</v>
      </c>
      <c r="I107" s="18" t="n">
        <v>1130634</v>
      </c>
      <c r="J107" s="18" t="n">
        <v>3170000</v>
      </c>
      <c r="K107" s="18"/>
      <c r="L107" s="18"/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5" customFormat="true" ht="24" hidden="false" customHeight="true" outlineLevel="0" collapsed="false">
      <c r="A108" s="11"/>
      <c r="B108" s="14" t="s">
        <v>107</v>
      </c>
      <c r="C108" s="15" t="s">
        <v>108</v>
      </c>
      <c r="D108" s="16" t="n">
        <v>2020</v>
      </c>
      <c r="E108" s="16" t="n">
        <v>2025</v>
      </c>
      <c r="F108" s="16" t="s">
        <v>33</v>
      </c>
      <c r="G108" s="17" t="s">
        <v>25</v>
      </c>
      <c r="H108" s="18" t="n">
        <f aca="false">SUM(H109:H110)</f>
        <v>121804607.64</v>
      </c>
      <c r="I108" s="18" t="n">
        <f aca="false">SUM(I109:I110)</f>
        <v>7996726.14</v>
      </c>
      <c r="J108" s="18" t="n">
        <f aca="false">SUM(J109:J110)</f>
        <v>18652065.98</v>
      </c>
      <c r="K108" s="18" t="n">
        <f aca="false">SUM(K109:K110)</f>
        <v>24342076.01</v>
      </c>
      <c r="L108" s="18" t="n">
        <f aca="false">SUM(L109:L110)</f>
        <v>24218986.5</v>
      </c>
      <c r="M108" s="18" t="n">
        <f aca="false">SUM(M109:M110)</f>
        <v>24218986.5</v>
      </c>
      <c r="N108" s="18" t="n">
        <f aca="false">SUM(N109:N110)</f>
        <v>22375766.51</v>
      </c>
      <c r="O108" s="15" t="s">
        <v>109</v>
      </c>
      <c r="P108" s="8" t="s">
        <v>35</v>
      </c>
      <c r="Q108" s="8" t="s">
        <v>21</v>
      </c>
      <c r="R108" s="8" t="n">
        <v>100</v>
      </c>
      <c r="S108" s="8" t="n">
        <v>100</v>
      </c>
      <c r="T108" s="8" t="n">
        <v>100</v>
      </c>
      <c r="U108" s="8" t="n">
        <v>100</v>
      </c>
      <c r="V108" s="8" t="n">
        <v>100</v>
      </c>
      <c r="W108" s="8" t="n">
        <v>100</v>
      </c>
    </row>
    <row r="109" s="5" customFormat="true" ht="90" hidden="false" customHeight="fals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7206300.91</v>
      </c>
      <c r="I109" s="18" t="n">
        <v>399836.31</v>
      </c>
      <c r="J109" s="18" t="n">
        <v>932603.3</v>
      </c>
      <c r="K109" s="18" t="n">
        <v>1217103.8</v>
      </c>
      <c r="L109" s="18" t="n">
        <v>1552252.5</v>
      </c>
      <c r="M109" s="18" t="n">
        <v>1552252.5</v>
      </c>
      <c r="N109" s="18" t="n">
        <v>1552252.5</v>
      </c>
      <c r="O109" s="15"/>
      <c r="P109" s="8"/>
      <c r="Q109" s="8"/>
      <c r="R109" s="8"/>
      <c r="S109" s="8"/>
      <c r="T109" s="8"/>
      <c r="U109" s="8"/>
      <c r="V109" s="8"/>
      <c r="W109" s="8"/>
    </row>
    <row r="110" s="5" customFormat="true" ht="78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114598306.73</v>
      </c>
      <c r="I110" s="18" t="n">
        <v>7596889.83</v>
      </c>
      <c r="J110" s="18" t="n">
        <v>17719462.68</v>
      </c>
      <c r="K110" s="18" t="n">
        <v>23124972.21</v>
      </c>
      <c r="L110" s="18" t="n">
        <v>22666734</v>
      </c>
      <c r="M110" s="18" t="n">
        <v>22666734</v>
      </c>
      <c r="N110" s="18" t="n">
        <v>20823514.01</v>
      </c>
      <c r="O110" s="15"/>
      <c r="P110" s="8"/>
      <c r="Q110" s="8"/>
      <c r="R110" s="8"/>
      <c r="S110" s="8"/>
      <c r="T110" s="8"/>
      <c r="U110" s="8"/>
      <c r="V110" s="8"/>
      <c r="W110" s="8"/>
    </row>
    <row r="111" s="5" customFormat="true" ht="43.5" hidden="false" customHeight="true" outlineLevel="0" collapsed="false">
      <c r="A111" s="11"/>
      <c r="B111" s="14" t="s">
        <v>110</v>
      </c>
      <c r="C111" s="15" t="s">
        <v>111</v>
      </c>
      <c r="D111" s="16" t="n">
        <v>2020</v>
      </c>
      <c r="E111" s="16" t="n">
        <v>2025</v>
      </c>
      <c r="F111" s="16" t="s">
        <v>33</v>
      </c>
      <c r="G111" s="17" t="s">
        <v>25</v>
      </c>
      <c r="H111" s="18" t="n">
        <f aca="false">SUM(H112:H113)</f>
        <v>333333.33</v>
      </c>
      <c r="I111" s="18" t="n">
        <f aca="false">SUM(I112:I113)</f>
        <v>0</v>
      </c>
      <c r="J111" s="18" t="n">
        <f aca="false">SUM(J112:J113)</f>
        <v>252525.25</v>
      </c>
      <c r="K111" s="18" t="n">
        <f aca="false">SUM(K112:K113)</f>
        <v>80808.08</v>
      </c>
      <c r="L111" s="18" t="n">
        <f aca="false">SUM(L112:L113)</f>
        <v>0</v>
      </c>
      <c r="M111" s="18" t="n">
        <f aca="false">SUM(M112:M113)</f>
        <v>0</v>
      </c>
      <c r="N111" s="18" t="n">
        <f aca="false">SUM(N112:N113)</f>
        <v>0</v>
      </c>
      <c r="O111" s="15" t="s">
        <v>112</v>
      </c>
      <c r="P111" s="8" t="s">
        <v>35</v>
      </c>
      <c r="Q111" s="8" t="s">
        <v>21</v>
      </c>
      <c r="R111" s="8"/>
      <c r="S111" s="8" t="n">
        <v>100</v>
      </c>
      <c r="T111" s="8" t="n">
        <v>100</v>
      </c>
      <c r="U111" s="8"/>
      <c r="V111" s="8"/>
      <c r="W111" s="8"/>
    </row>
    <row r="112" s="5" customFormat="true" ht="97.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SUM(I112:N112)</f>
        <v>3333.33</v>
      </c>
      <c r="I112" s="18"/>
      <c r="J112" s="18" t="n">
        <v>2525.25</v>
      </c>
      <c r="K112" s="18" t="n">
        <v>808.08</v>
      </c>
      <c r="L112" s="18"/>
      <c r="M112" s="18"/>
      <c r="N112" s="18"/>
      <c r="O112" s="15"/>
      <c r="P112" s="8"/>
      <c r="Q112" s="8"/>
      <c r="R112" s="8"/>
      <c r="S112" s="8"/>
      <c r="T112" s="8"/>
      <c r="U112" s="8"/>
      <c r="V112" s="8"/>
      <c r="W112" s="8"/>
    </row>
    <row r="113" s="5" customFormat="true" ht="120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SUM(I113:N113)</f>
        <v>330000</v>
      </c>
      <c r="I113" s="18"/>
      <c r="J113" s="18" t="n">
        <v>250000</v>
      </c>
      <c r="K113" s="18" t="n">
        <v>80000</v>
      </c>
      <c r="L113" s="18"/>
      <c r="M113" s="18"/>
      <c r="N113" s="18"/>
      <c r="O113" s="15"/>
      <c r="P113" s="8"/>
      <c r="Q113" s="8"/>
      <c r="R113" s="8"/>
      <c r="S113" s="8"/>
      <c r="T113" s="8"/>
      <c r="U113" s="8"/>
      <c r="V113" s="8"/>
      <c r="W113" s="8"/>
    </row>
    <row r="114" s="5" customFormat="true" ht="107.25" hidden="false" customHeight="true" outlineLevel="0" collapsed="false">
      <c r="A114" s="11"/>
      <c r="B114" s="14" t="s">
        <v>113</v>
      </c>
      <c r="C114" s="15" t="s">
        <v>114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SUM(H115:H116)</f>
        <v>1545454.55</v>
      </c>
      <c r="I114" s="18" t="n">
        <f aca="false">SUM(I115:I116)</f>
        <v>0</v>
      </c>
      <c r="J114" s="18" t="n">
        <f aca="false">SUM(J115:J116)</f>
        <v>0</v>
      </c>
      <c r="K114" s="18" t="n">
        <f aca="false">SUM(K115:K116)</f>
        <v>1545454.55</v>
      </c>
      <c r="L114" s="18" t="n">
        <f aca="false">SUM(L115:L116)</f>
        <v>0</v>
      </c>
      <c r="M114" s="18" t="n">
        <f aca="false">SUM(M115:M116)</f>
        <v>0</v>
      </c>
      <c r="N114" s="18" t="n">
        <f aca="false">SUM(N115:N116)</f>
        <v>0</v>
      </c>
      <c r="O114" s="15" t="s">
        <v>115</v>
      </c>
      <c r="P114" s="8" t="s">
        <v>35</v>
      </c>
      <c r="Q114" s="8" t="s">
        <v>21</v>
      </c>
      <c r="R114" s="8"/>
      <c r="S114" s="8"/>
      <c r="T114" s="8" t="n">
        <v>100</v>
      </c>
      <c r="U114" s="8"/>
      <c r="V114" s="8"/>
      <c r="W114" s="8"/>
    </row>
    <row r="115" s="5" customFormat="true" ht="135.75" hidden="false" customHeight="tru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SUM(I115:N115)</f>
        <v>15454.55</v>
      </c>
      <c r="I115" s="18"/>
      <c r="J115" s="18"/>
      <c r="K115" s="18" t="n">
        <v>15454.55</v>
      </c>
      <c r="L115" s="18"/>
      <c r="M115" s="18"/>
      <c r="N115" s="18"/>
      <c r="O115" s="15"/>
      <c r="P115" s="8"/>
      <c r="Q115" s="8"/>
      <c r="R115" s="8"/>
      <c r="S115" s="8"/>
      <c r="T115" s="8"/>
      <c r="U115" s="8"/>
      <c r="V115" s="8"/>
      <c r="W115" s="8"/>
    </row>
    <row r="116" s="5" customFormat="true" ht="161.2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SUM(I116:N116)</f>
        <v>1530000</v>
      </c>
      <c r="I116" s="18"/>
      <c r="J116" s="18"/>
      <c r="K116" s="18" t="n">
        <v>1530000</v>
      </c>
      <c r="L116" s="18"/>
      <c r="M116" s="18"/>
      <c r="N116" s="18"/>
      <c r="O116" s="15"/>
      <c r="P116" s="8"/>
      <c r="Q116" s="8"/>
      <c r="R116" s="8"/>
      <c r="S116" s="8"/>
      <c r="T116" s="8"/>
      <c r="U116" s="8"/>
      <c r="V116" s="8"/>
      <c r="W116" s="8"/>
    </row>
    <row r="117" s="5" customFormat="true" ht="25.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H120+H123+H126+H135+H129+H132</f>
        <v>7198106.26</v>
      </c>
      <c r="I117" s="18" t="n">
        <f aca="false">I120+I123+I126+I135+I129+I132</f>
        <v>884345.63</v>
      </c>
      <c r="J117" s="18" t="n">
        <f aca="false">J120+J123+J126+J135+J129+J132</f>
        <v>4354436.43</v>
      </c>
      <c r="K117" s="18" t="n">
        <f aca="false">K120+K123+K126+K135+K129+K132</f>
        <v>829226.2</v>
      </c>
      <c r="L117" s="18" t="n">
        <f aca="false">L120+L123+L126+L135+L129+L132</f>
        <v>1130098</v>
      </c>
      <c r="M117" s="18" t="n">
        <f aca="false">M120+M123+M126+M135+M129+M132</f>
        <v>0</v>
      </c>
      <c r="N117" s="18" t="n">
        <f aca="false">N120+N123+N126+N135+N129+N132</f>
        <v>0</v>
      </c>
      <c r="O117" s="8" t="s">
        <v>21</v>
      </c>
      <c r="P117" s="8" t="s">
        <v>21</v>
      </c>
      <c r="Q117" s="8" t="s">
        <v>21</v>
      </c>
      <c r="R117" s="8" t="s">
        <v>21</v>
      </c>
      <c r="S117" s="8" t="s">
        <v>21</v>
      </c>
      <c r="T117" s="8" t="s">
        <v>21</v>
      </c>
      <c r="U117" s="8" t="s">
        <v>21</v>
      </c>
      <c r="V117" s="8" t="s">
        <v>21</v>
      </c>
      <c r="W117" s="8" t="s">
        <v>21</v>
      </c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H121+H124+H127+H136+H130+H133</f>
        <v>3614936.26</v>
      </c>
      <c r="I118" s="18" t="n">
        <f aca="false">I121+I124+I127+I136+I130+I133</f>
        <v>884345.63</v>
      </c>
      <c r="J118" s="18" t="n">
        <f aca="false">J121+J124+J127+J136+J130+J133</f>
        <v>771266.43</v>
      </c>
      <c r="K118" s="18" t="n">
        <f aca="false">K121+K124+K127+K136+K130+K133</f>
        <v>829226.2</v>
      </c>
      <c r="L118" s="18" t="n">
        <f aca="false">L121+L124+L127+L136+L130+L133</f>
        <v>1130098</v>
      </c>
      <c r="M118" s="18" t="n">
        <f aca="false">M121+M124+M127+M136+M130+M133</f>
        <v>0</v>
      </c>
      <c r="N118" s="18" t="n">
        <f aca="false">N121+N124+N127+N136+N130+N133</f>
        <v>0</v>
      </c>
      <c r="O118" s="8"/>
      <c r="P118" s="8"/>
      <c r="Q118" s="8"/>
      <c r="R118" s="8"/>
      <c r="S118" s="8"/>
      <c r="T118" s="8"/>
      <c r="U118" s="8"/>
      <c r="V118" s="8"/>
      <c r="W118" s="8"/>
    </row>
    <row r="119" s="5" customFormat="true" ht="57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H122+H125+H128+H137+H131+H134</f>
        <v>3583170</v>
      </c>
      <c r="I119" s="18" t="n">
        <f aca="false">I122+I125+I128+I137+I131+I134</f>
        <v>0</v>
      </c>
      <c r="J119" s="18" t="n">
        <f aca="false">J122+J125+J128+J137+J131+J134</f>
        <v>3583170</v>
      </c>
      <c r="K119" s="18" t="n">
        <f aca="false">K122+K125+K128+K137+K131+K134</f>
        <v>0</v>
      </c>
      <c r="L119" s="18" t="n">
        <f aca="false">L122+L125+L128+L137+L131+L134</f>
        <v>0</v>
      </c>
      <c r="M119" s="18" t="n">
        <f aca="false">M122+M125+M128+M137+M131+M134</f>
        <v>0</v>
      </c>
      <c r="N119" s="18" t="n">
        <f aca="false">N122+N125+N128+N137+N131+N134</f>
        <v>0</v>
      </c>
      <c r="O119" s="8"/>
      <c r="P119" s="8"/>
      <c r="Q119" s="8"/>
      <c r="R119" s="8"/>
      <c r="S119" s="8"/>
      <c r="T119" s="8"/>
      <c r="U119" s="8"/>
      <c r="V119" s="8"/>
      <c r="W119" s="8"/>
    </row>
    <row r="120" s="5" customFormat="true" ht="23.25" hidden="false" customHeight="true" outlineLevel="0" collapsed="false">
      <c r="A120" s="11"/>
      <c r="B120" s="14" t="s">
        <v>118</v>
      </c>
      <c r="C120" s="15" t="s">
        <v>119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2739666.99</v>
      </c>
      <c r="I120" s="18" t="n">
        <f aca="false">SUM(I121:I122)</f>
        <v>563440.72</v>
      </c>
      <c r="J120" s="18" t="n">
        <f aca="false">SUM(J121:J122)</f>
        <v>1468827.87</v>
      </c>
      <c r="K120" s="18" t="n">
        <f aca="false">SUM(K121:K122)</f>
        <v>479398.4</v>
      </c>
      <c r="L120" s="18" t="n">
        <f aca="false">SUM(L121:L122)</f>
        <v>228000</v>
      </c>
      <c r="M120" s="18" t="n">
        <f aca="false">SUM(M121:M122)</f>
        <v>0</v>
      </c>
      <c r="N120" s="18" t="n">
        <f aca="false">SUM(N121:N122)</f>
        <v>0</v>
      </c>
      <c r="O120" s="24" t="s">
        <v>120</v>
      </c>
      <c r="P120" s="19" t="s">
        <v>35</v>
      </c>
      <c r="Q120" s="19" t="s">
        <v>21</v>
      </c>
      <c r="R120" s="19" t="n">
        <v>100</v>
      </c>
      <c r="S120" s="19" t="n">
        <v>100</v>
      </c>
      <c r="T120" s="19" t="n">
        <v>100</v>
      </c>
      <c r="U120" s="19" t="n">
        <v>100</v>
      </c>
      <c r="V120" s="19" t="n">
        <v>100</v>
      </c>
      <c r="W120" s="19" t="n">
        <v>100</v>
      </c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639666.99</v>
      </c>
      <c r="I121" s="18" t="n">
        <v>563440.72</v>
      </c>
      <c r="J121" s="18" t="n">
        <v>368827.87</v>
      </c>
      <c r="K121" s="18" t="n">
        <v>479398.4</v>
      </c>
      <c r="L121" s="18" t="n">
        <v>228000</v>
      </c>
      <c r="M121" s="18"/>
      <c r="N121" s="18"/>
      <c r="O121" s="24"/>
      <c r="P121" s="19"/>
      <c r="Q121" s="19"/>
      <c r="R121" s="19"/>
      <c r="S121" s="19"/>
      <c r="T121" s="19"/>
      <c r="U121" s="19"/>
      <c r="V121" s="19"/>
      <c r="W121" s="19"/>
    </row>
    <row r="122" s="5" customFormat="true" ht="57.7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1100000</v>
      </c>
      <c r="I122" s="18"/>
      <c r="J122" s="18" t="n">
        <v>1100000</v>
      </c>
      <c r="K122" s="18"/>
      <c r="L122" s="18"/>
      <c r="M122" s="18"/>
      <c r="N122" s="18"/>
      <c r="O122" s="24"/>
      <c r="P122" s="19"/>
      <c r="Q122" s="19"/>
      <c r="R122" s="19"/>
      <c r="S122" s="19"/>
      <c r="T122" s="19"/>
      <c r="U122" s="19"/>
      <c r="V122" s="19"/>
      <c r="W122" s="19"/>
    </row>
    <row r="123" s="5" customFormat="true" ht="25.5" hidden="false" customHeight="true" outlineLevel="0" collapsed="false">
      <c r="A123" s="11"/>
      <c r="B123" s="14" t="s">
        <v>121</v>
      </c>
      <c r="C123" s="15" t="s">
        <v>122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0</v>
      </c>
      <c r="I123" s="18" t="n">
        <f aca="false">SUM(I124:I125)</f>
        <v>0</v>
      </c>
      <c r="J123" s="18" t="n">
        <f aca="false">SUM(J124:J125)</f>
        <v>0</v>
      </c>
      <c r="K123" s="18" t="n">
        <f aca="false">SUM(K124:K125)</f>
        <v>0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0</v>
      </c>
      <c r="O123" s="24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fals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0</v>
      </c>
      <c r="I124" s="18"/>
      <c r="J124" s="18"/>
      <c r="K124" s="18"/>
      <c r="L124" s="18"/>
      <c r="M124" s="18"/>
      <c r="N124" s="18"/>
      <c r="O124" s="24"/>
      <c r="P124" s="19"/>
      <c r="Q124" s="19"/>
      <c r="R124" s="19"/>
      <c r="S124" s="19"/>
      <c r="T124" s="19"/>
      <c r="U124" s="19"/>
      <c r="V124" s="19"/>
      <c r="W124" s="19"/>
    </row>
    <row r="125" s="5" customFormat="true" ht="56.2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4"/>
      <c r="P125" s="19"/>
      <c r="Q125" s="19"/>
      <c r="R125" s="19"/>
      <c r="S125" s="19"/>
      <c r="T125" s="19"/>
      <c r="U125" s="19"/>
      <c r="V125" s="19"/>
      <c r="W125" s="19"/>
    </row>
    <row r="126" s="5" customFormat="true" ht="26.25" hidden="false" customHeight="true" outlineLevel="0" collapsed="false">
      <c r="A126" s="11"/>
      <c r="B126" s="14" t="s">
        <v>123</v>
      </c>
      <c r="C126" s="15" t="s">
        <v>124</v>
      </c>
      <c r="D126" s="16" t="n">
        <v>2020</v>
      </c>
      <c r="E126" s="16" t="n">
        <v>2025</v>
      </c>
      <c r="F126" s="16" t="s">
        <v>33</v>
      </c>
      <c r="G126" s="17" t="s">
        <v>25</v>
      </c>
      <c r="H126" s="18" t="n">
        <f aca="false">SUM(I126:N126)</f>
        <v>1863186.74</v>
      </c>
      <c r="I126" s="18" t="n">
        <f aca="false">SUM(I127:I128)</f>
        <v>300904.91</v>
      </c>
      <c r="J126" s="18" t="n">
        <f aca="false">SUM(J127:J128)</f>
        <v>357356.03</v>
      </c>
      <c r="K126" s="18" t="n">
        <f aca="false">SUM(K127:K128)</f>
        <v>326827.8</v>
      </c>
      <c r="L126" s="18" t="n">
        <f aca="false">SUM(L127:L128)</f>
        <v>878098</v>
      </c>
      <c r="M126" s="18" t="n">
        <f aca="false">SUM(M127:M128)</f>
        <v>0</v>
      </c>
      <c r="N126" s="18" t="n">
        <f aca="false">SUM(N127:N128)</f>
        <v>0</v>
      </c>
      <c r="O126" s="24"/>
      <c r="P126" s="19"/>
      <c r="Q126" s="19"/>
      <c r="R126" s="19"/>
      <c r="S126" s="19"/>
      <c r="T126" s="19"/>
      <c r="U126" s="19"/>
      <c r="V126" s="19"/>
      <c r="W126" s="19"/>
    </row>
    <row r="127" s="5" customFormat="true" ht="90" hidden="false" customHeight="fals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863186.74</v>
      </c>
      <c r="I127" s="18" t="n">
        <v>300904.91</v>
      </c>
      <c r="J127" s="18" t="n">
        <v>357356.03</v>
      </c>
      <c r="K127" s="18" t="n">
        <v>326827.8</v>
      </c>
      <c r="L127" s="18" t="n">
        <v>878098</v>
      </c>
      <c r="M127" s="18"/>
      <c r="N127" s="18"/>
      <c r="O127" s="24"/>
      <c r="P127" s="19"/>
      <c r="Q127" s="19"/>
      <c r="R127" s="19"/>
      <c r="S127" s="19"/>
      <c r="T127" s="19"/>
      <c r="U127" s="19"/>
      <c r="V127" s="19"/>
      <c r="W127" s="19"/>
    </row>
    <row r="128" s="5" customFormat="true" ht="59.25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24"/>
      <c r="P128" s="19"/>
      <c r="Q128" s="19"/>
      <c r="R128" s="19"/>
      <c r="S128" s="19"/>
      <c r="T128" s="19"/>
      <c r="U128" s="19"/>
      <c r="V128" s="19"/>
      <c r="W128" s="19"/>
    </row>
    <row r="129" s="5" customFormat="true" ht="24.7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33</v>
      </c>
      <c r="G129" s="17" t="s">
        <v>25</v>
      </c>
      <c r="H129" s="18" t="n">
        <f aca="false">SUM(I129:N129)</f>
        <v>87000</v>
      </c>
      <c r="I129" s="18" t="n">
        <f aca="false">SUM(I130:I131)</f>
        <v>20000</v>
      </c>
      <c r="J129" s="18" t="n">
        <f aca="false">SUM(J130:J131)</f>
        <v>20000</v>
      </c>
      <c r="K129" s="18" t="n">
        <f aca="false">SUM(K130:K131)</f>
        <v>23000</v>
      </c>
      <c r="L129" s="18" t="n">
        <f aca="false">SUM(L130:L131)</f>
        <v>24000</v>
      </c>
      <c r="M129" s="18" t="n">
        <f aca="false">SUM(M130:M131)</f>
        <v>0</v>
      </c>
      <c r="N129" s="18" t="n">
        <f aca="false">SUM(N130:N131)</f>
        <v>0</v>
      </c>
      <c r="O129" s="24"/>
      <c r="P129" s="19"/>
      <c r="Q129" s="19"/>
      <c r="R129" s="19"/>
      <c r="S129" s="19"/>
      <c r="T129" s="19"/>
      <c r="U129" s="19"/>
      <c r="V129" s="19"/>
      <c r="W129" s="19"/>
    </row>
    <row r="130" s="5" customFormat="true" ht="90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87000</v>
      </c>
      <c r="I130" s="18" t="n">
        <v>20000</v>
      </c>
      <c r="J130" s="18" t="n">
        <v>20000</v>
      </c>
      <c r="K130" s="18" t="n">
        <v>23000</v>
      </c>
      <c r="L130" s="18" t="n">
        <v>24000</v>
      </c>
      <c r="M130" s="18"/>
      <c r="N130" s="18"/>
      <c r="O130" s="24"/>
      <c r="P130" s="19"/>
      <c r="Q130" s="19"/>
      <c r="R130" s="19"/>
      <c r="S130" s="19"/>
      <c r="T130" s="19"/>
      <c r="U130" s="19"/>
      <c r="V130" s="19"/>
      <c r="W130" s="19"/>
    </row>
    <row r="131" s="5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24"/>
      <c r="P131" s="19"/>
      <c r="Q131" s="19"/>
      <c r="R131" s="19"/>
      <c r="S131" s="19"/>
      <c r="T131" s="19"/>
      <c r="U131" s="19"/>
      <c r="V131" s="19"/>
      <c r="W131" s="19"/>
    </row>
    <row r="132" s="5" customFormat="true" ht="62.2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SUM(H133:H134)</f>
        <v>0</v>
      </c>
      <c r="I132" s="18" t="n">
        <f aca="false">SUM(I133:I134)</f>
        <v>0</v>
      </c>
      <c r="J132" s="18" t="n">
        <f aca="false">SUM(J133:J134)</f>
        <v>0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0</v>
      </c>
      <c r="N132" s="18" t="n">
        <f aca="false">SUM(N133:N134)</f>
        <v>0</v>
      </c>
      <c r="O132" s="15" t="s">
        <v>112</v>
      </c>
      <c r="P132" s="8" t="s">
        <v>35</v>
      </c>
      <c r="Q132" s="8" t="s">
        <v>21</v>
      </c>
      <c r="R132" s="8"/>
      <c r="S132" s="8"/>
      <c r="T132" s="8"/>
      <c r="U132" s="8"/>
      <c r="V132" s="8"/>
      <c r="W132" s="8"/>
    </row>
    <row r="133" s="5" customFormat="true" ht="90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SUM(I133:N133)</f>
        <v>0</v>
      </c>
      <c r="I133" s="18"/>
      <c r="J133" s="18"/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5" customFormat="true" ht="110.2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SUM(I134:N134)</f>
        <v>0</v>
      </c>
      <c r="I134" s="18"/>
      <c r="J134" s="18"/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5" customFormat="true" ht="54.7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SUM(I135:N135)</f>
        <v>2508252.53</v>
      </c>
      <c r="I135" s="18" t="n">
        <f aca="false">SUM(I136:I137)</f>
        <v>0</v>
      </c>
      <c r="J135" s="18" t="n">
        <f aca="false">SUM(J136:J137)</f>
        <v>2508252.53</v>
      </c>
      <c r="K135" s="18" t="n">
        <f aca="false">SUM(K136:K137)</f>
        <v>0</v>
      </c>
      <c r="L135" s="18" t="n">
        <f aca="false">SUM(L136:L137)</f>
        <v>0</v>
      </c>
      <c r="M135" s="18" t="n">
        <f aca="false">SUM(M136:M137)</f>
        <v>0</v>
      </c>
      <c r="N135" s="18" t="n">
        <f aca="false">SUM(N136:N137)</f>
        <v>0</v>
      </c>
      <c r="O135" s="15" t="s">
        <v>106</v>
      </c>
      <c r="P135" s="8" t="s">
        <v>35</v>
      </c>
      <c r="Q135" s="8" t="s">
        <v>21</v>
      </c>
      <c r="R135" s="8"/>
      <c r="S135" s="8" t="n">
        <v>100</v>
      </c>
      <c r="T135" s="8"/>
      <c r="U135" s="8"/>
      <c r="V135" s="8"/>
      <c r="W135" s="8"/>
    </row>
    <row r="136" s="5" customFormat="true" ht="90.75" hidden="false" customHeight="tru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SUM(I136:N136)</f>
        <v>25082.53</v>
      </c>
      <c r="I136" s="18"/>
      <c r="J136" s="18" t="n">
        <v>25082.53</v>
      </c>
      <c r="K136" s="18"/>
      <c r="L136" s="18"/>
      <c r="M136" s="18"/>
      <c r="N136" s="18"/>
      <c r="O136" s="15"/>
      <c r="P136" s="8"/>
      <c r="Q136" s="8"/>
      <c r="R136" s="8"/>
      <c r="S136" s="8"/>
      <c r="T136" s="8"/>
      <c r="U136" s="8"/>
      <c r="V136" s="8"/>
      <c r="W136" s="8"/>
    </row>
    <row r="137" s="5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SUM(I137:N137)</f>
        <v>2483170</v>
      </c>
      <c r="I137" s="18"/>
      <c r="J137" s="18" t="n">
        <v>2483170</v>
      </c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5" customFormat="true" ht="25.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H141+H144+H147++H150+H156+H153</f>
        <v>1645733</v>
      </c>
      <c r="I138" s="18" t="n">
        <f aca="false">I141+I144+I147++I150+I156+I153</f>
        <v>294827</v>
      </c>
      <c r="J138" s="18" t="n">
        <f aca="false">J141+J144+J147++J150+J156+J153</f>
        <v>355680</v>
      </c>
      <c r="K138" s="18" t="n">
        <f aca="false">K141+K144+K147++K150+K156+K153</f>
        <v>424226</v>
      </c>
      <c r="L138" s="18" t="n">
        <f aca="false">L141+L144+L147++L150+L156+L153</f>
        <v>571000</v>
      </c>
      <c r="M138" s="18" t="n">
        <f aca="false">M141+M144+M147++M150+M156+M153</f>
        <v>0</v>
      </c>
      <c r="N138" s="18" t="n">
        <f aca="false">N141+N144+N147++N150+N156+N153</f>
        <v>0</v>
      </c>
      <c r="O138" s="8" t="s">
        <v>21</v>
      </c>
      <c r="P138" s="8" t="s">
        <v>21</v>
      </c>
      <c r="Q138" s="8" t="s">
        <v>21</v>
      </c>
      <c r="R138" s="8" t="s">
        <v>21</v>
      </c>
      <c r="S138" s="8" t="s">
        <v>21</v>
      </c>
      <c r="T138" s="8" t="s">
        <v>21</v>
      </c>
      <c r="U138" s="8" t="s">
        <v>21</v>
      </c>
      <c r="V138" s="8" t="s">
        <v>21</v>
      </c>
      <c r="W138" s="8" t="s">
        <v>21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H142+H145+H148++H151+H157+H154</f>
        <v>1645733</v>
      </c>
      <c r="I139" s="18" t="n">
        <f aca="false">I142+I145+I148++I151+I157+I154</f>
        <v>294827</v>
      </c>
      <c r="J139" s="18" t="n">
        <f aca="false">J142+J145+J148++J151+J157+J154</f>
        <v>355680</v>
      </c>
      <c r="K139" s="18" t="n">
        <f aca="false">K142+K145+K148++K151+K157+K154</f>
        <v>424226</v>
      </c>
      <c r="L139" s="18" t="n">
        <f aca="false">L142+L145+L148++L151+L157+L154</f>
        <v>571000</v>
      </c>
      <c r="M139" s="18" t="n">
        <f aca="false">M142+M145+M148++M151+M157+M154</f>
        <v>0</v>
      </c>
      <c r="N139" s="18" t="n">
        <f aca="false">N142+N145+N148++N151+N157+N154</f>
        <v>0</v>
      </c>
      <c r="O139" s="8"/>
      <c r="P139" s="8"/>
      <c r="Q139" s="8"/>
      <c r="R139" s="8"/>
      <c r="S139" s="8"/>
      <c r="T139" s="8"/>
      <c r="U139" s="8"/>
      <c r="V139" s="8"/>
      <c r="W139" s="8"/>
    </row>
    <row r="140" s="5" customFormat="true" ht="57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H143+H146+H149++H152+H158+H155</f>
        <v>0</v>
      </c>
      <c r="I140" s="18" t="n">
        <f aca="false">I143+I146+I149++I152+I158+I155</f>
        <v>0</v>
      </c>
      <c r="J140" s="18" t="n">
        <f aca="false">J143+J146+J149++J152+J158+J155</f>
        <v>0</v>
      </c>
      <c r="K140" s="18" t="n">
        <f aca="false">K143+K146+K149++K152+K158+K155</f>
        <v>0</v>
      </c>
      <c r="L140" s="18" t="n">
        <f aca="false">L143+L146+L149++L152+L158+L155</f>
        <v>0</v>
      </c>
      <c r="M140" s="18" t="n">
        <f aca="false">M143+M146+M149++M152+M158+M155</f>
        <v>0</v>
      </c>
      <c r="N140" s="18" t="n">
        <f aca="false">N143+N146+N149++N152+N158+N155</f>
        <v>0</v>
      </c>
      <c r="O140" s="8"/>
      <c r="P140" s="8"/>
      <c r="Q140" s="8"/>
      <c r="R140" s="8"/>
      <c r="S140" s="8"/>
      <c r="T140" s="8"/>
      <c r="U140" s="8"/>
      <c r="V140" s="8"/>
      <c r="W140" s="8"/>
    </row>
    <row r="141" s="5" customFormat="true" ht="23.25" hidden="false" customHeight="true" outlineLevel="0" collapsed="false">
      <c r="A141" s="11"/>
      <c r="B141" s="14" t="s">
        <v>133</v>
      </c>
      <c r="C141" s="15" t="s">
        <v>134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408000</v>
      </c>
      <c r="I141" s="18" t="n">
        <f aca="false">SUM(I142:I143)</f>
        <v>65000</v>
      </c>
      <c r="J141" s="18" t="n">
        <f aca="false">SUM(J142:J143)</f>
        <v>85000</v>
      </c>
      <c r="K141" s="18" t="n">
        <f aca="false">SUM(K142:K143)</f>
        <v>108000</v>
      </c>
      <c r="L141" s="18" t="n">
        <f aca="false">SUM(L142:L143)</f>
        <v>150000</v>
      </c>
      <c r="M141" s="18" t="n">
        <f aca="false">SUM(M142:M143)</f>
        <v>0</v>
      </c>
      <c r="N141" s="18" t="n">
        <f aca="false">SUM(N142:N143)</f>
        <v>0</v>
      </c>
      <c r="O141" s="15" t="s">
        <v>135</v>
      </c>
      <c r="P141" s="8" t="s">
        <v>92</v>
      </c>
      <c r="Q141" s="8" t="n">
        <v>90</v>
      </c>
      <c r="R141" s="8" t="n">
        <v>13</v>
      </c>
      <c r="S141" s="8" t="n">
        <v>10</v>
      </c>
      <c r="T141" s="8" t="n">
        <v>15</v>
      </c>
      <c r="U141" s="8" t="n">
        <v>15</v>
      </c>
      <c r="V141" s="8" t="n">
        <v>17</v>
      </c>
      <c r="W141" s="8" t="n">
        <v>17</v>
      </c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408000</v>
      </c>
      <c r="I142" s="18" t="n">
        <v>65000</v>
      </c>
      <c r="J142" s="18" t="n">
        <v>85000</v>
      </c>
      <c r="K142" s="18" t="n">
        <v>108000</v>
      </c>
      <c r="L142" s="18" t="n">
        <v>150000</v>
      </c>
      <c r="M142" s="18"/>
      <c r="N142" s="18"/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60.7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26.25" hidden="false" customHeight="true" outlineLevel="0" collapsed="false">
      <c r="A144" s="11"/>
      <c r="B144" s="14" t="s">
        <v>136</v>
      </c>
      <c r="C144" s="15" t="s">
        <v>137</v>
      </c>
      <c r="D144" s="16" t="n">
        <v>2020</v>
      </c>
      <c r="E144" s="16" t="n">
        <v>2025</v>
      </c>
      <c r="F144" s="16" t="s">
        <v>33</v>
      </c>
      <c r="G144" s="17" t="s">
        <v>25</v>
      </c>
      <c r="H144" s="18" t="n">
        <f aca="false">SUM(I144:N144)</f>
        <v>709576</v>
      </c>
      <c r="I144" s="18" t="n">
        <f aca="false">SUM(I145:I146)</f>
        <v>171212</v>
      </c>
      <c r="J144" s="18" t="n">
        <f aca="false">SUM(J145:J146)</f>
        <v>217800</v>
      </c>
      <c r="K144" s="18" t="n">
        <f aca="false">SUM(K145:K146)</f>
        <v>160564</v>
      </c>
      <c r="L144" s="18" t="n">
        <f aca="false">SUM(L145:L146)</f>
        <v>160000</v>
      </c>
      <c r="M144" s="18" t="n">
        <f aca="false">SUM(M145:M146)</f>
        <v>0</v>
      </c>
      <c r="N144" s="18" t="n">
        <f aca="false">SUM(N145:N146)</f>
        <v>0</v>
      </c>
      <c r="O144" s="24" t="s">
        <v>138</v>
      </c>
      <c r="P144" s="19" t="s">
        <v>35</v>
      </c>
      <c r="Q144" s="19" t="s">
        <v>21</v>
      </c>
      <c r="R144" s="19" t="n">
        <v>98</v>
      </c>
      <c r="S144" s="19" t="n">
        <v>98</v>
      </c>
      <c r="T144" s="19" t="n">
        <v>98</v>
      </c>
      <c r="U144" s="19" t="n">
        <v>98</v>
      </c>
      <c r="V144" s="19" t="n">
        <v>98</v>
      </c>
      <c r="W144" s="19" t="n">
        <v>98</v>
      </c>
    </row>
    <row r="145" s="5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709576</v>
      </c>
      <c r="I145" s="18" t="n">
        <v>171212</v>
      </c>
      <c r="J145" s="18" t="n">
        <v>217800</v>
      </c>
      <c r="K145" s="18" t="n">
        <v>160564</v>
      </c>
      <c r="L145" s="18" t="n">
        <v>160000</v>
      </c>
      <c r="M145" s="18"/>
      <c r="N145" s="18"/>
      <c r="O145" s="24"/>
      <c r="P145" s="19"/>
      <c r="Q145" s="19"/>
      <c r="R145" s="19"/>
      <c r="S145" s="19"/>
      <c r="T145" s="19"/>
      <c r="U145" s="19"/>
      <c r="V145" s="19"/>
      <c r="W145" s="19"/>
    </row>
    <row r="146" s="5" customFormat="true" ht="57.7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24"/>
      <c r="P146" s="19"/>
      <c r="Q146" s="19"/>
      <c r="R146" s="19"/>
      <c r="S146" s="19"/>
      <c r="T146" s="19"/>
      <c r="U146" s="19"/>
      <c r="V146" s="19"/>
      <c r="W146" s="19"/>
    </row>
    <row r="147" s="5" customFormat="true" ht="27" hidden="false" customHeight="true" outlineLevel="0" collapsed="false">
      <c r="A147" s="11"/>
      <c r="B147" s="14" t="s">
        <v>139</v>
      </c>
      <c r="C147" s="15" t="s">
        <v>140</v>
      </c>
      <c r="D147" s="16" t="n">
        <v>2020</v>
      </c>
      <c r="E147" s="16" t="n">
        <v>2025</v>
      </c>
      <c r="F147" s="16" t="s">
        <v>33</v>
      </c>
      <c r="G147" s="17" t="s">
        <v>25</v>
      </c>
      <c r="H147" s="18" t="n">
        <f aca="false">SUM(I147:N147)</f>
        <v>274157</v>
      </c>
      <c r="I147" s="18" t="n">
        <f aca="false">SUM(I148:I149)</f>
        <v>38615</v>
      </c>
      <c r="J147" s="18" t="n">
        <f aca="false">SUM(J148:J149)</f>
        <v>32880</v>
      </c>
      <c r="K147" s="18" t="n">
        <f aca="false">SUM(K148:K149)</f>
        <v>87662</v>
      </c>
      <c r="L147" s="18" t="n">
        <f aca="false">SUM(L148:L149)</f>
        <v>115000</v>
      </c>
      <c r="M147" s="18" t="n">
        <f aca="false">SUM(M148:M149)</f>
        <v>0</v>
      </c>
      <c r="N147" s="18" t="n">
        <f aca="false">SUM(N148:N149)</f>
        <v>0</v>
      </c>
      <c r="O147" s="24"/>
      <c r="P147" s="19"/>
      <c r="Q147" s="19"/>
      <c r="R147" s="19"/>
      <c r="S147" s="19"/>
      <c r="T147" s="19"/>
      <c r="U147" s="19"/>
      <c r="V147" s="19"/>
      <c r="W147" s="19"/>
    </row>
    <row r="148" s="5" customFormat="true" ht="90" hidden="fals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274157</v>
      </c>
      <c r="I148" s="18" t="n">
        <v>38615</v>
      </c>
      <c r="J148" s="18" t="n">
        <v>32880</v>
      </c>
      <c r="K148" s="18" t="n">
        <v>87662</v>
      </c>
      <c r="L148" s="18" t="n">
        <v>115000</v>
      </c>
      <c r="M148" s="18"/>
      <c r="N148" s="18"/>
      <c r="O148" s="24"/>
      <c r="P148" s="19"/>
      <c r="Q148" s="19"/>
      <c r="R148" s="19"/>
      <c r="S148" s="19"/>
      <c r="T148" s="19"/>
      <c r="U148" s="19"/>
      <c r="V148" s="19"/>
      <c r="W148" s="19"/>
    </row>
    <row r="149" s="5" customFormat="true" ht="59.2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24"/>
      <c r="P149" s="19"/>
      <c r="Q149" s="19"/>
      <c r="R149" s="19"/>
      <c r="S149" s="19"/>
      <c r="T149" s="19"/>
      <c r="U149" s="19"/>
      <c r="V149" s="19"/>
      <c r="W149" s="19"/>
    </row>
    <row r="150" s="5" customFormat="true" ht="35.25" hidden="true" customHeight="true" outlineLevel="0" collapsed="false">
      <c r="A150" s="11"/>
      <c r="B150" s="14" t="s">
        <v>141</v>
      </c>
      <c r="C150" s="15" t="s">
        <v>142</v>
      </c>
      <c r="D150" s="16" t="n">
        <v>2014</v>
      </c>
      <c r="E150" s="16" t="n">
        <v>2019</v>
      </c>
      <c r="F150" s="16" t="s">
        <v>33</v>
      </c>
      <c r="G150" s="17" t="s">
        <v>25</v>
      </c>
      <c r="H150" s="18" t="n">
        <f aca="false">SUM(I150:N150)</f>
        <v>0</v>
      </c>
      <c r="I150" s="18" t="n">
        <f aca="false">SUM(I151:I152)</f>
        <v>0</v>
      </c>
      <c r="J150" s="18" t="n">
        <f aca="false">SUM(J151:J152)</f>
        <v>0</v>
      </c>
      <c r="K150" s="18" t="n">
        <f aca="false">SUM(K151:K152)</f>
        <v>0</v>
      </c>
      <c r="L150" s="18" t="n">
        <f aca="false">SUM(L151:L152)</f>
        <v>0</v>
      </c>
      <c r="M150" s="18" t="n">
        <f aca="false">SUM(M151:M152)</f>
        <v>0</v>
      </c>
      <c r="N150" s="18" t="n">
        <f aca="false">SUM(N151:N152)</f>
        <v>0</v>
      </c>
      <c r="O150" s="24"/>
      <c r="P150" s="19"/>
      <c r="Q150" s="19"/>
      <c r="R150" s="19"/>
      <c r="S150" s="19"/>
      <c r="T150" s="19"/>
      <c r="U150" s="19"/>
      <c r="V150" s="19"/>
      <c r="W150" s="19"/>
    </row>
    <row r="151" s="5" customFormat="true" ht="90" hidden="true" customHeight="tru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SUM(I151:N151)</f>
        <v>0</v>
      </c>
      <c r="I151" s="18"/>
      <c r="J151" s="18"/>
      <c r="K151" s="18"/>
      <c r="L151" s="18"/>
      <c r="M151" s="18"/>
      <c r="N151" s="18"/>
      <c r="O151" s="24"/>
      <c r="P151" s="19"/>
      <c r="Q151" s="19"/>
      <c r="R151" s="19"/>
      <c r="S151" s="19"/>
      <c r="T151" s="19"/>
      <c r="U151" s="19"/>
      <c r="V151" s="19"/>
      <c r="W151" s="19"/>
    </row>
    <row r="152" s="5" customFormat="true" ht="58.5" hidden="tru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24"/>
      <c r="P152" s="19"/>
      <c r="Q152" s="19"/>
      <c r="R152" s="19"/>
      <c r="S152" s="19"/>
      <c r="T152" s="19"/>
      <c r="U152" s="19"/>
      <c r="V152" s="19"/>
      <c r="W152" s="19"/>
    </row>
    <row r="153" s="5" customFormat="true" ht="22.5" hidden="false" customHeight="true" outlineLevel="0" collapsed="false">
      <c r="A153" s="11"/>
      <c r="B153" s="14" t="s">
        <v>141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80000</v>
      </c>
      <c r="I153" s="18" t="n">
        <f aca="false">SUM(I154:I155)</f>
        <v>20000</v>
      </c>
      <c r="J153" s="18" t="n">
        <f aca="false">SUM(J154:J155)</f>
        <v>20000</v>
      </c>
      <c r="K153" s="18" t="n">
        <f aca="false">SUM(K154:K155)</f>
        <v>20000</v>
      </c>
      <c r="L153" s="18" t="n">
        <f aca="false">SUM(L154:L155)</f>
        <v>20000</v>
      </c>
      <c r="M153" s="18" t="n">
        <f aca="false">SUM(M154:M155)</f>
        <v>0</v>
      </c>
      <c r="N153" s="18" t="n">
        <f aca="false">SUM(N154:N155)</f>
        <v>0</v>
      </c>
      <c r="O153" s="24"/>
      <c r="P153" s="19"/>
      <c r="Q153" s="19"/>
      <c r="R153" s="19"/>
      <c r="S153" s="19"/>
      <c r="T153" s="19"/>
      <c r="U153" s="19"/>
      <c r="V153" s="19"/>
      <c r="W153" s="19"/>
    </row>
    <row r="154" s="5" customFormat="true" ht="90" hidden="false" customHeight="fals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80000</v>
      </c>
      <c r="I154" s="18" t="n">
        <v>20000</v>
      </c>
      <c r="J154" s="18" t="n">
        <v>20000</v>
      </c>
      <c r="K154" s="18" t="n">
        <v>20000</v>
      </c>
      <c r="L154" s="18" t="n">
        <v>20000</v>
      </c>
      <c r="M154" s="18"/>
      <c r="N154" s="18"/>
      <c r="O154" s="24"/>
      <c r="P154" s="19"/>
      <c r="Q154" s="19"/>
      <c r="R154" s="19"/>
      <c r="S154" s="19"/>
      <c r="T154" s="19"/>
      <c r="U154" s="19"/>
      <c r="V154" s="19"/>
      <c r="W154" s="19"/>
    </row>
    <row r="155" s="5" customFormat="true" ht="66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24"/>
      <c r="P155" s="19"/>
      <c r="Q155" s="19"/>
      <c r="R155" s="19"/>
      <c r="S155" s="19"/>
      <c r="T155" s="19"/>
      <c r="U155" s="19"/>
      <c r="V155" s="19"/>
      <c r="W155" s="19"/>
    </row>
    <row r="156" s="5" customFormat="true" ht="22.5" hidden="false" customHeight="true" outlineLevel="0" collapsed="false">
      <c r="A156" s="11"/>
      <c r="B156" s="14" t="s">
        <v>144</v>
      </c>
      <c r="C156" s="15" t="s">
        <v>145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174000</v>
      </c>
      <c r="I156" s="18" t="n">
        <f aca="false">SUM(I157:I158)</f>
        <v>0</v>
      </c>
      <c r="J156" s="18" t="n">
        <f aca="false">SUM(J157:J158)</f>
        <v>0</v>
      </c>
      <c r="K156" s="18" t="n">
        <f aca="false">SUM(K157:K158)</f>
        <v>48000</v>
      </c>
      <c r="L156" s="18" t="n">
        <f aca="false">SUM(L157:L158)</f>
        <v>126000</v>
      </c>
      <c r="M156" s="18" t="n">
        <f aca="false">SUM(M157:M158)</f>
        <v>0</v>
      </c>
      <c r="N156" s="18" t="n">
        <f aca="false">SUM(N157:N158)</f>
        <v>0</v>
      </c>
      <c r="O156" s="15" t="s">
        <v>146</v>
      </c>
      <c r="P156" s="8" t="s">
        <v>92</v>
      </c>
      <c r="Q156" s="8" t="n">
        <v>6</v>
      </c>
      <c r="R156" s="8"/>
      <c r="S156" s="8"/>
      <c r="T156" s="8" t="n">
        <v>6</v>
      </c>
      <c r="U156" s="8" t="n">
        <v>6</v>
      </c>
      <c r="V156" s="8"/>
      <c r="W156" s="8"/>
    </row>
    <row r="157" s="5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174000</v>
      </c>
      <c r="I157" s="18"/>
      <c r="J157" s="18"/>
      <c r="K157" s="18" t="n">
        <v>48000</v>
      </c>
      <c r="L157" s="18" t="n">
        <v>126000</v>
      </c>
      <c r="M157" s="18"/>
      <c r="N157" s="18"/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66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H162+H165+H168+H171+H174</f>
        <v>1882715.01</v>
      </c>
      <c r="I159" s="18" t="n">
        <f aca="false">I162+I165+I168+I171+I174</f>
        <v>335839</v>
      </c>
      <c r="J159" s="18" t="n">
        <f aca="false">J162+J165+J168+J171+J174</f>
        <v>431514.2</v>
      </c>
      <c r="K159" s="18" t="n">
        <f aca="false">K162+K165+K168+K171+K174</f>
        <v>452361.81</v>
      </c>
      <c r="L159" s="18" t="n">
        <f aca="false">L162+L165+L168+L171+L174</f>
        <v>663000</v>
      </c>
      <c r="M159" s="18" t="n">
        <f aca="false">M162+M165+M168+M171+M174</f>
        <v>0</v>
      </c>
      <c r="N159" s="18" t="n">
        <f aca="false">N162+N165+N168+N171+N174</f>
        <v>0</v>
      </c>
      <c r="O159" s="8" t="s">
        <v>21</v>
      </c>
      <c r="P159" s="8" t="s">
        <v>21</v>
      </c>
      <c r="Q159" s="8" t="s">
        <v>21</v>
      </c>
      <c r="R159" s="8" t="s">
        <v>21</v>
      </c>
      <c r="S159" s="8" t="s">
        <v>21</v>
      </c>
      <c r="T159" s="8" t="s">
        <v>21</v>
      </c>
      <c r="U159" s="8" t="s">
        <v>21</v>
      </c>
      <c r="V159" s="8" t="s">
        <v>21</v>
      </c>
      <c r="W159" s="8" t="s">
        <v>21</v>
      </c>
    </row>
    <row r="160" s="5" customFormat="true" ht="87.75" hidden="false" customHeight="tru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H163+H166+H169+H172+H175</f>
        <v>1882715.01</v>
      </c>
      <c r="I160" s="18" t="n">
        <f aca="false">I163+I166+I169+I172+I175</f>
        <v>335839</v>
      </c>
      <c r="J160" s="18" t="n">
        <f aca="false">J163+J166+J169+J172+J175</f>
        <v>431514.2</v>
      </c>
      <c r="K160" s="18" t="n">
        <f aca="false">K163+K166+K169+K172+K175</f>
        <v>452361.81</v>
      </c>
      <c r="L160" s="18" t="n">
        <f aca="false">L163+L166+L169+L172+L175</f>
        <v>663000</v>
      </c>
      <c r="M160" s="18" t="n">
        <f aca="false">M163+M166+M169+M172+M175</f>
        <v>0</v>
      </c>
      <c r="N160" s="18" t="n">
        <f aca="false">N163+N166+N169+N172+N175</f>
        <v>0</v>
      </c>
      <c r="O160" s="8"/>
      <c r="P160" s="8"/>
      <c r="Q160" s="8"/>
      <c r="R160" s="8"/>
      <c r="S160" s="8"/>
      <c r="T160" s="8"/>
      <c r="U160" s="8"/>
      <c r="V160" s="8"/>
      <c r="W160" s="8"/>
    </row>
    <row r="161" s="5" customFormat="true" ht="59.2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H164+H167+H170+H173+H176</f>
        <v>0</v>
      </c>
      <c r="I161" s="18" t="n">
        <f aca="false">I164+I167+I170+I173+I176</f>
        <v>0</v>
      </c>
      <c r="J161" s="18" t="n">
        <f aca="false">J164+J167+J170+J173+J176</f>
        <v>0</v>
      </c>
      <c r="K161" s="18" t="n">
        <f aca="false">K164+K167+K170+K173+K176</f>
        <v>0</v>
      </c>
      <c r="L161" s="18" t="n">
        <f aca="false">L164+L167+L170+L173+L176</f>
        <v>0</v>
      </c>
      <c r="M161" s="18" t="n">
        <f aca="false">M164+M167+M170+M173+M176</f>
        <v>0</v>
      </c>
      <c r="N161" s="18" t="n">
        <f aca="false">N164+N167+N170+N173+N176</f>
        <v>0</v>
      </c>
      <c r="O161" s="8"/>
      <c r="P161" s="8"/>
      <c r="Q161" s="8"/>
      <c r="R161" s="8"/>
      <c r="S161" s="8"/>
      <c r="T161" s="8"/>
      <c r="U161" s="8"/>
      <c r="V161" s="8"/>
      <c r="W161" s="8"/>
    </row>
    <row r="162" s="5" customFormat="true" ht="28.5" hidden="false" customHeight="true" outlineLevel="0" collapsed="false">
      <c r="A162" s="11"/>
      <c r="B162" s="14" t="s">
        <v>149</v>
      </c>
      <c r="C162" s="15" t="s">
        <v>150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557840</v>
      </c>
      <c r="I162" s="18" t="n">
        <f aca="false">SUM(I163:I164)</f>
        <v>137720</v>
      </c>
      <c r="J162" s="18" t="n">
        <f aca="false">SUM(J163:J164)</f>
        <v>136720</v>
      </c>
      <c r="K162" s="18" t="n">
        <f aca="false">SUM(K163:K164)</f>
        <v>139400</v>
      </c>
      <c r="L162" s="18" t="n">
        <f aca="false">SUM(L163:L164)</f>
        <v>144000</v>
      </c>
      <c r="M162" s="18" t="n">
        <f aca="false">SUM(M163:M164)</f>
        <v>0</v>
      </c>
      <c r="N162" s="18" t="n">
        <f aca="false">SUM(N163:N164)</f>
        <v>0</v>
      </c>
      <c r="O162" s="15" t="s">
        <v>151</v>
      </c>
      <c r="P162" s="8" t="s">
        <v>92</v>
      </c>
      <c r="Q162" s="8" t="n">
        <v>72</v>
      </c>
      <c r="R162" s="8" t="n">
        <v>72</v>
      </c>
      <c r="S162" s="8" t="n">
        <v>72</v>
      </c>
      <c r="T162" s="8" t="n">
        <v>72</v>
      </c>
      <c r="U162" s="8" t="n">
        <v>72</v>
      </c>
      <c r="V162" s="8" t="n">
        <v>72</v>
      </c>
      <c r="W162" s="8" t="n">
        <v>72</v>
      </c>
    </row>
    <row r="163" s="5" customFormat="true" ht="88.5" hidden="false" customHeight="tru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557840</v>
      </c>
      <c r="I163" s="18" t="n">
        <v>137720</v>
      </c>
      <c r="J163" s="18" t="n">
        <v>136720</v>
      </c>
      <c r="K163" s="18" t="n">
        <v>139400</v>
      </c>
      <c r="L163" s="18" t="n">
        <v>144000</v>
      </c>
      <c r="M163" s="18"/>
      <c r="N163" s="18"/>
      <c r="O163" s="15"/>
      <c r="P163" s="8"/>
      <c r="Q163" s="8"/>
      <c r="R163" s="8"/>
      <c r="S163" s="8"/>
      <c r="T163" s="8"/>
      <c r="U163" s="8"/>
      <c r="V163" s="8"/>
      <c r="W163" s="8"/>
    </row>
    <row r="164" s="5" customFormat="true" ht="57.7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15"/>
      <c r="P164" s="8"/>
      <c r="Q164" s="8"/>
      <c r="R164" s="8"/>
      <c r="S164" s="8"/>
      <c r="T164" s="8"/>
      <c r="U164" s="8"/>
      <c r="V164" s="8"/>
      <c r="W164" s="8"/>
    </row>
    <row r="165" s="5" customFormat="true" ht="24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160000</v>
      </c>
      <c r="I165" s="18" t="n">
        <f aca="false">SUM(I166:I167)</f>
        <v>40000</v>
      </c>
      <c r="J165" s="18" t="n">
        <f aca="false">SUM(J166:J167)</f>
        <v>40000</v>
      </c>
      <c r="K165" s="18" t="n">
        <f aca="false">SUM(K166:K167)</f>
        <v>40000</v>
      </c>
      <c r="L165" s="18" t="n">
        <f aca="false">SUM(L166:L167)</f>
        <v>40000</v>
      </c>
      <c r="M165" s="18" t="n">
        <f aca="false">SUM(M166:M167)</f>
        <v>0</v>
      </c>
      <c r="N165" s="18" t="n">
        <f aca="false">SUM(N166:N167)</f>
        <v>0</v>
      </c>
      <c r="O165" s="15"/>
      <c r="P165" s="8"/>
      <c r="Q165" s="8"/>
      <c r="R165" s="8"/>
      <c r="S165" s="8"/>
      <c r="T165" s="8"/>
      <c r="U165" s="8"/>
      <c r="V165" s="8"/>
      <c r="W165" s="8"/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160000</v>
      </c>
      <c r="I166" s="18" t="n">
        <v>40000</v>
      </c>
      <c r="J166" s="18" t="n">
        <v>40000</v>
      </c>
      <c r="K166" s="18" t="n">
        <v>40000</v>
      </c>
      <c r="L166" s="18" t="n">
        <v>40000</v>
      </c>
      <c r="M166" s="18"/>
      <c r="N166" s="18"/>
      <c r="O166" s="15"/>
      <c r="P166" s="8"/>
      <c r="Q166" s="8"/>
      <c r="R166" s="8"/>
      <c r="S166" s="8"/>
      <c r="T166" s="8"/>
      <c r="U166" s="8"/>
      <c r="V166" s="8"/>
      <c r="W166" s="8"/>
    </row>
    <row r="167" s="5" customFormat="true" ht="57.7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15"/>
      <c r="P167" s="8"/>
      <c r="Q167" s="8"/>
      <c r="R167" s="8"/>
      <c r="S167" s="8"/>
      <c r="T167" s="8"/>
      <c r="U167" s="8"/>
      <c r="V167" s="8"/>
      <c r="W167" s="8"/>
    </row>
    <row r="168" s="5" customFormat="true" ht="24.75" hidden="false" customHeight="true" outlineLevel="0" collapsed="false">
      <c r="A168" s="11"/>
      <c r="B168" s="14" t="s">
        <v>154</v>
      </c>
      <c r="C168" s="15" t="s">
        <v>155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SUM(I168:N168)</f>
        <v>584652</v>
      </c>
      <c r="I168" s="18" t="n">
        <f aca="false">SUM(I169:I170)</f>
        <v>61165</v>
      </c>
      <c r="J168" s="18" t="n">
        <f aca="false">SUM(J169:J170)</f>
        <v>146487</v>
      </c>
      <c r="K168" s="18" t="n">
        <f aca="false">SUM(K169:K170)</f>
        <v>140000</v>
      </c>
      <c r="L168" s="18" t="n">
        <f aca="false">SUM(L169:L170)</f>
        <v>237000</v>
      </c>
      <c r="M168" s="18" t="n">
        <f aca="false">SUM(M169:M170)</f>
        <v>0</v>
      </c>
      <c r="N168" s="18" t="n">
        <f aca="false">SUM(N169:N170)</f>
        <v>0</v>
      </c>
      <c r="O168" s="24" t="s">
        <v>156</v>
      </c>
      <c r="P168" s="8" t="s">
        <v>35</v>
      </c>
      <c r="Q168" s="8" t="s">
        <v>21</v>
      </c>
      <c r="R168" s="8" t="n">
        <v>58</v>
      </c>
      <c r="S168" s="8" t="n">
        <v>58</v>
      </c>
      <c r="T168" s="8" t="n">
        <v>60</v>
      </c>
      <c r="U168" s="8" t="n">
        <v>60</v>
      </c>
      <c r="V168" s="8" t="n">
        <v>62</v>
      </c>
      <c r="W168" s="8" t="n">
        <v>62</v>
      </c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SUM(I169:N169)</f>
        <v>584652</v>
      </c>
      <c r="I169" s="18" t="n">
        <v>61165</v>
      </c>
      <c r="J169" s="18" t="n">
        <v>146487</v>
      </c>
      <c r="K169" s="18" t="n">
        <v>140000</v>
      </c>
      <c r="L169" s="18" t="n">
        <v>237000</v>
      </c>
      <c r="M169" s="18"/>
      <c r="N169" s="18"/>
      <c r="O169" s="24"/>
      <c r="P169" s="8"/>
      <c r="Q169" s="8"/>
      <c r="R169" s="8"/>
      <c r="S169" s="8"/>
      <c r="T169" s="8"/>
      <c r="U169" s="8"/>
      <c r="V169" s="8"/>
      <c r="W169" s="8"/>
    </row>
    <row r="170" s="5" customFormat="true" ht="55.5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4"/>
      <c r="P170" s="8"/>
      <c r="Q170" s="8"/>
      <c r="R170" s="8"/>
      <c r="S170" s="8"/>
      <c r="T170" s="8"/>
      <c r="U170" s="8"/>
      <c r="V170" s="8"/>
      <c r="W170" s="8"/>
    </row>
    <row r="171" s="5" customFormat="true" ht="24.75" hidden="false" customHeight="true" outlineLevel="0" collapsed="false">
      <c r="A171" s="11"/>
      <c r="B171" s="14" t="s">
        <v>157</v>
      </c>
      <c r="C171" s="15" t="s">
        <v>158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550223.01</v>
      </c>
      <c r="I171" s="18" t="n">
        <f aca="false">SUM(I172:I173)</f>
        <v>96954</v>
      </c>
      <c r="J171" s="18" t="n">
        <f aca="false">SUM(J172:J173)</f>
        <v>93307.2</v>
      </c>
      <c r="K171" s="18" t="n">
        <f aca="false">SUM(K172:K173)</f>
        <v>117961.81</v>
      </c>
      <c r="L171" s="18" t="n">
        <f aca="false">SUM(L172:L173)</f>
        <v>242000</v>
      </c>
      <c r="M171" s="18" t="n">
        <f aca="false">SUM(M172:M173)</f>
        <v>0</v>
      </c>
      <c r="N171" s="18" t="n">
        <f aca="false">SUM(N172:N173)</f>
        <v>0</v>
      </c>
      <c r="O171" s="24"/>
      <c r="P171" s="8"/>
      <c r="Q171" s="8"/>
      <c r="R171" s="8"/>
      <c r="S171" s="8"/>
      <c r="T171" s="8"/>
      <c r="U171" s="8"/>
      <c r="V171" s="8"/>
      <c r="W171" s="8"/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550223.01</v>
      </c>
      <c r="I172" s="18" t="n">
        <v>96954</v>
      </c>
      <c r="J172" s="18" t="n">
        <v>93307.2</v>
      </c>
      <c r="K172" s="18" t="n">
        <v>117961.81</v>
      </c>
      <c r="L172" s="18" t="n">
        <v>242000</v>
      </c>
      <c r="M172" s="18"/>
      <c r="N172" s="18"/>
      <c r="O172" s="24"/>
      <c r="P172" s="8"/>
      <c r="Q172" s="8"/>
      <c r="R172" s="8"/>
      <c r="S172" s="8"/>
      <c r="T172" s="8"/>
      <c r="U172" s="8"/>
      <c r="V172" s="8"/>
      <c r="W172" s="8"/>
    </row>
    <row r="173" s="5" customFormat="true" ht="57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4"/>
      <c r="P173" s="8"/>
      <c r="Q173" s="8"/>
      <c r="R173" s="8"/>
      <c r="S173" s="8"/>
      <c r="T173" s="8"/>
      <c r="U173" s="8"/>
      <c r="V173" s="8"/>
      <c r="W173" s="8"/>
    </row>
    <row r="174" s="5" customFormat="true" ht="34.5" hidden="false" customHeight="true" outlineLevel="0" collapsed="false">
      <c r="A174" s="11"/>
      <c r="B174" s="14" t="s">
        <v>159</v>
      </c>
      <c r="C174" s="15" t="s">
        <v>160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30000</v>
      </c>
      <c r="I174" s="18" t="n">
        <f aca="false">SUM(I175:I176)</f>
        <v>0</v>
      </c>
      <c r="J174" s="18" t="n">
        <f aca="false">SUM(J175:J176)</f>
        <v>15000</v>
      </c>
      <c r="K174" s="18" t="n">
        <f aca="false">SUM(K175:K176)</f>
        <v>15000</v>
      </c>
      <c r="L174" s="18" t="n">
        <f aca="false">SUM(L175:L176)</f>
        <v>0</v>
      </c>
      <c r="M174" s="18" t="n">
        <f aca="false">SUM(M175:M176)</f>
        <v>0</v>
      </c>
      <c r="N174" s="18" t="n">
        <f aca="false">SUM(N175:N176)</f>
        <v>0</v>
      </c>
      <c r="O174" s="24"/>
      <c r="P174" s="8"/>
      <c r="Q174" s="8"/>
      <c r="R174" s="8"/>
      <c r="S174" s="8"/>
      <c r="T174" s="8"/>
      <c r="U174" s="8"/>
      <c r="V174" s="8"/>
      <c r="W174" s="8"/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30000</v>
      </c>
      <c r="I175" s="18"/>
      <c r="J175" s="18" t="n">
        <v>15000</v>
      </c>
      <c r="K175" s="18" t="n">
        <v>15000</v>
      </c>
      <c r="L175" s="18"/>
      <c r="M175" s="18"/>
      <c r="N175" s="18"/>
      <c r="O175" s="24"/>
      <c r="P175" s="8"/>
      <c r="Q175" s="8"/>
      <c r="R175" s="8"/>
      <c r="S175" s="8"/>
      <c r="T175" s="8"/>
      <c r="U175" s="8"/>
      <c r="V175" s="8"/>
      <c r="W175" s="8"/>
    </row>
    <row r="176" s="5" customFormat="true" ht="66.7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4"/>
      <c r="P176" s="8"/>
      <c r="Q176" s="8"/>
      <c r="R176" s="8"/>
      <c r="S176" s="8"/>
      <c r="T176" s="8"/>
      <c r="U176" s="8"/>
      <c r="V176" s="8"/>
      <c r="W176" s="8"/>
    </row>
    <row r="177" s="5" customFormat="true" ht="25.5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H180+H183+H198+H186+H189+H192+H195</f>
        <v>7226487.43</v>
      </c>
      <c r="I177" s="18" t="n">
        <f aca="false">I180+I183+I198+I186+I189+I192+I195</f>
        <v>1171652.63</v>
      </c>
      <c r="J177" s="18" t="n">
        <f aca="false">J180+J183+J198+J186+J189+J192+J195</f>
        <v>2897288.25</v>
      </c>
      <c r="K177" s="18" t="n">
        <f aca="false">K180+K183+K198+K186+K189+K192+K195</f>
        <v>1807486.55</v>
      </c>
      <c r="L177" s="18" t="n">
        <f aca="false">L180+L183+L198+L186+L189+L192+L195</f>
        <v>1350060</v>
      </c>
      <c r="M177" s="18" t="n">
        <f aca="false">M180+M183+M198+M186+M189+M192+M195</f>
        <v>0</v>
      </c>
      <c r="N177" s="18" t="n">
        <f aca="false">N180+N183+N198+N186+N189+N192+N195</f>
        <v>0</v>
      </c>
      <c r="O177" s="8" t="s">
        <v>21</v>
      </c>
      <c r="P177" s="8" t="s">
        <v>21</v>
      </c>
      <c r="Q177" s="8" t="s">
        <v>21</v>
      </c>
      <c r="R177" s="8" t="s">
        <v>21</v>
      </c>
      <c r="S177" s="8" t="s">
        <v>21</v>
      </c>
      <c r="T177" s="8" t="s">
        <v>21</v>
      </c>
      <c r="U177" s="8" t="s">
        <v>21</v>
      </c>
      <c r="V177" s="8" t="s">
        <v>21</v>
      </c>
      <c r="W177" s="8" t="s">
        <v>21</v>
      </c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H181+H184+H199+H187+H190+H193+H196</f>
        <v>6126487.43</v>
      </c>
      <c r="I178" s="18" t="n">
        <f aca="false">I181+I184+I199+I187+I190+I193+I196</f>
        <v>1171652.63</v>
      </c>
      <c r="J178" s="18" t="n">
        <f aca="false">J181+J184+J199+J187+J190+J193+J196</f>
        <v>1797288.25</v>
      </c>
      <c r="K178" s="18" t="n">
        <f aca="false">K181+K184+K199+K187+K190+K193+K196</f>
        <v>1807486.55</v>
      </c>
      <c r="L178" s="18" t="n">
        <f aca="false">L181+L184+L199+L187+L190+L193+L196</f>
        <v>1350060</v>
      </c>
      <c r="M178" s="18" t="n">
        <f aca="false">M181+M184+M199+M187+M190+M193+M196</f>
        <v>0</v>
      </c>
      <c r="N178" s="18" t="n">
        <f aca="false">N181+N184+N199+N187+N190+N193+N196</f>
        <v>0</v>
      </c>
      <c r="O178" s="8"/>
      <c r="P178" s="8"/>
      <c r="Q178" s="8"/>
      <c r="R178" s="8"/>
      <c r="S178" s="8"/>
      <c r="T178" s="8"/>
      <c r="U178" s="8"/>
      <c r="V178" s="8"/>
      <c r="W178" s="8"/>
    </row>
    <row r="179" s="5" customFormat="true" ht="59.25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H182+H185+H200+H188+H191+H194+H197</f>
        <v>1100000</v>
      </c>
      <c r="I179" s="18" t="n">
        <f aca="false">I182+I185+I200+I188+I191+I194+I197</f>
        <v>0</v>
      </c>
      <c r="J179" s="18" t="n">
        <f aca="false">J182+J185+J200+J188+J191+J194+J197</f>
        <v>1100000</v>
      </c>
      <c r="K179" s="18" t="n">
        <f aca="false">K182+K185+K200+K188+K191+K194+K197</f>
        <v>0</v>
      </c>
      <c r="L179" s="18" t="n">
        <f aca="false">L182+L185+L200+L188+L191+L194+L197</f>
        <v>0</v>
      </c>
      <c r="M179" s="18" t="n">
        <f aca="false">M182+M185+M200+M188+M191+M194+M197</f>
        <v>0</v>
      </c>
      <c r="N179" s="18" t="n">
        <f aca="false">N182+N185+N200+N188+N191+N194+N197</f>
        <v>0</v>
      </c>
      <c r="O179" s="8"/>
      <c r="P179" s="8"/>
      <c r="Q179" s="8"/>
      <c r="R179" s="8"/>
      <c r="S179" s="8"/>
      <c r="T179" s="8"/>
      <c r="U179" s="8"/>
      <c r="V179" s="8"/>
      <c r="W179" s="8"/>
    </row>
    <row r="180" s="5" customFormat="true" ht="24.75" hidden="false" customHeight="true" outlineLevel="0" collapsed="false">
      <c r="A180" s="11"/>
      <c r="B180" s="14" t="s">
        <v>163</v>
      </c>
      <c r="C180" s="15" t="s">
        <v>164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0000</v>
      </c>
      <c r="I180" s="18" t="n">
        <f aca="false">SUM(I181:I182)</f>
        <v>0</v>
      </c>
      <c r="J180" s="18" t="n">
        <f aca="false">SUM(J181:J182)</f>
        <v>0</v>
      </c>
      <c r="K180" s="18" t="n">
        <f aca="false">SUM(K181:K182)</f>
        <v>0</v>
      </c>
      <c r="L180" s="18" t="n">
        <f aca="false">SUM(L181:L182)</f>
        <v>30000</v>
      </c>
      <c r="M180" s="18" t="n">
        <f aca="false">SUM(M181:M182)</f>
        <v>0</v>
      </c>
      <c r="N180" s="18" t="n">
        <f aca="false">SUM(N181:N182)</f>
        <v>0</v>
      </c>
      <c r="O180" s="24" t="s">
        <v>165</v>
      </c>
      <c r="P180" s="19" t="s">
        <v>35</v>
      </c>
      <c r="Q180" s="19" t="s">
        <v>21</v>
      </c>
      <c r="R180" s="19" t="n">
        <v>64.5</v>
      </c>
      <c r="S180" s="19" t="n">
        <v>64.5</v>
      </c>
      <c r="T180" s="19" t="n">
        <v>66</v>
      </c>
      <c r="U180" s="19" t="n">
        <v>66</v>
      </c>
      <c r="V180" s="19" t="n">
        <v>68</v>
      </c>
      <c r="W180" s="19" t="n">
        <v>68</v>
      </c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30000</v>
      </c>
      <c r="I181" s="18"/>
      <c r="J181" s="18"/>
      <c r="K181" s="18"/>
      <c r="L181" s="18" t="n">
        <v>30000</v>
      </c>
      <c r="M181" s="18"/>
      <c r="N181" s="18"/>
      <c r="O181" s="24"/>
      <c r="P181" s="19"/>
      <c r="Q181" s="19"/>
      <c r="R181" s="19"/>
      <c r="S181" s="19"/>
      <c r="T181" s="19"/>
      <c r="U181" s="19"/>
      <c r="V181" s="19"/>
      <c r="W181" s="19"/>
    </row>
    <row r="182" s="5" customFormat="true" ht="57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4"/>
      <c r="P182" s="19"/>
      <c r="Q182" s="19"/>
      <c r="R182" s="19"/>
      <c r="S182" s="19"/>
      <c r="T182" s="19"/>
      <c r="U182" s="19"/>
      <c r="V182" s="19"/>
      <c r="W182" s="19"/>
    </row>
    <row r="183" s="5" customFormat="true" ht="24" hidden="false" customHeight="true" outlineLevel="0" collapsed="false">
      <c r="A183" s="11"/>
      <c r="B183" s="14" t="s">
        <v>166</v>
      </c>
      <c r="C183" s="15" t="s">
        <v>167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216100</v>
      </c>
      <c r="I183" s="18" t="n">
        <f aca="false">SUM(I184:I185)</f>
        <v>79100</v>
      </c>
      <c r="J183" s="18" t="n">
        <f aca="false">SUM(J184:J185)</f>
        <v>15000</v>
      </c>
      <c r="K183" s="18" t="n">
        <f aca="false">SUM(K184:K185)</f>
        <v>26000</v>
      </c>
      <c r="L183" s="18" t="n">
        <f aca="false">SUM(L184:L185)</f>
        <v>96000</v>
      </c>
      <c r="M183" s="18" t="n">
        <f aca="false">SUM(M184:M185)</f>
        <v>0</v>
      </c>
      <c r="N183" s="18" t="n">
        <f aca="false">SUM(N184:N185)</f>
        <v>0</v>
      </c>
      <c r="O183" s="24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216100</v>
      </c>
      <c r="I184" s="18" t="n">
        <v>79100</v>
      </c>
      <c r="J184" s="18" t="n">
        <v>15000</v>
      </c>
      <c r="K184" s="18" t="n">
        <v>26000</v>
      </c>
      <c r="L184" s="18" t="n">
        <v>96000</v>
      </c>
      <c r="M184" s="18"/>
      <c r="N184" s="18"/>
      <c r="O184" s="24"/>
      <c r="P184" s="19"/>
      <c r="Q184" s="19"/>
      <c r="R184" s="19"/>
      <c r="S184" s="19"/>
      <c r="T184" s="19"/>
      <c r="U184" s="19"/>
      <c r="V184" s="19"/>
      <c r="W184" s="19"/>
    </row>
    <row r="185" s="5" customFormat="true" ht="59.25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4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8</v>
      </c>
      <c r="C186" s="15" t="s">
        <v>169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3633813.88</v>
      </c>
      <c r="I186" s="18" t="n">
        <f aca="false">SUM(I187:I188)</f>
        <v>751690.63</v>
      </c>
      <c r="J186" s="18" t="n">
        <f aca="false">SUM(J187:J188)</f>
        <v>653539.25</v>
      </c>
      <c r="K186" s="18" t="n">
        <f aca="false">SUM(K187:K188)</f>
        <v>1098084</v>
      </c>
      <c r="L186" s="18" t="n">
        <f aca="false">SUM(L187:L188)</f>
        <v>1130500</v>
      </c>
      <c r="M186" s="18" t="n">
        <f aca="false">SUM(M187:M188)</f>
        <v>0</v>
      </c>
      <c r="N186" s="18" t="n">
        <f aca="false">SUM(N187:N188)</f>
        <v>0</v>
      </c>
      <c r="O186" s="24"/>
      <c r="P186" s="19"/>
      <c r="Q186" s="19"/>
      <c r="R186" s="19"/>
      <c r="S186" s="19"/>
      <c r="T186" s="19"/>
      <c r="U186" s="19"/>
      <c r="V186" s="19"/>
      <c r="W186" s="19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3633813.88</v>
      </c>
      <c r="I187" s="18" t="n">
        <v>751690.63</v>
      </c>
      <c r="J187" s="18" t="n">
        <v>653539.25</v>
      </c>
      <c r="K187" s="18" t="n">
        <v>1098084</v>
      </c>
      <c r="L187" s="18" t="n">
        <v>1130500</v>
      </c>
      <c r="M187" s="18"/>
      <c r="N187" s="18"/>
      <c r="O187" s="24"/>
      <c r="P187" s="19"/>
      <c r="Q187" s="19"/>
      <c r="R187" s="19"/>
      <c r="S187" s="19"/>
      <c r="T187" s="19"/>
      <c r="U187" s="19"/>
      <c r="V187" s="19"/>
      <c r="W187" s="19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24"/>
      <c r="P188" s="19"/>
      <c r="Q188" s="19"/>
      <c r="R188" s="19"/>
      <c r="S188" s="19"/>
      <c r="T188" s="19"/>
      <c r="U188" s="19"/>
      <c r="V188" s="19"/>
      <c r="W188" s="19"/>
    </row>
    <row r="189" s="5" customFormat="true" ht="23.25" hidden="false" customHeight="true" outlineLevel="0" collapsed="false">
      <c r="A189" s="11"/>
      <c r="B189" s="14" t="s">
        <v>170</v>
      </c>
      <c r="C189" s="15" t="s">
        <v>171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3101176.59</v>
      </c>
      <c r="I189" s="18" t="n">
        <f aca="false">SUM(I190:I191)</f>
        <v>321662</v>
      </c>
      <c r="J189" s="18" t="n">
        <f aca="false">SUM(J190:J191)</f>
        <v>2176849</v>
      </c>
      <c r="K189" s="18" t="n">
        <f aca="false">SUM(K190:K191)</f>
        <v>602665.59</v>
      </c>
      <c r="L189" s="18" t="n">
        <f aca="false">SUM(L190:L191)</f>
        <v>0</v>
      </c>
      <c r="M189" s="18" t="n">
        <f aca="false">SUM(M190:M191)</f>
        <v>0</v>
      </c>
      <c r="N189" s="18" t="n">
        <f aca="false">SUM(N190:N191)</f>
        <v>0</v>
      </c>
      <c r="O189" s="24"/>
      <c r="P189" s="19"/>
      <c r="Q189" s="19"/>
      <c r="R189" s="19"/>
      <c r="S189" s="19"/>
      <c r="T189" s="19"/>
      <c r="U189" s="19"/>
      <c r="V189" s="19"/>
      <c r="W189" s="19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2001176.59</v>
      </c>
      <c r="I190" s="18" t="n">
        <v>321662</v>
      </c>
      <c r="J190" s="18" t="n">
        <v>1076849</v>
      </c>
      <c r="K190" s="18" t="n">
        <v>602665.59</v>
      </c>
      <c r="L190" s="18"/>
      <c r="M190" s="18"/>
      <c r="N190" s="18"/>
      <c r="O190" s="24"/>
      <c r="P190" s="19"/>
      <c r="Q190" s="19"/>
      <c r="R190" s="19"/>
      <c r="S190" s="19"/>
      <c r="T190" s="19"/>
      <c r="U190" s="19"/>
      <c r="V190" s="19"/>
      <c r="W190" s="19"/>
    </row>
    <row r="191" s="5" customFormat="true" ht="60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1100000</v>
      </c>
      <c r="I191" s="18"/>
      <c r="J191" s="18" t="n">
        <v>1100000</v>
      </c>
      <c r="K191" s="18"/>
      <c r="L191" s="18"/>
      <c r="M191" s="18"/>
      <c r="N191" s="18"/>
      <c r="O191" s="24"/>
      <c r="P191" s="19"/>
      <c r="Q191" s="19"/>
      <c r="R191" s="19"/>
      <c r="S191" s="19"/>
      <c r="T191" s="19"/>
      <c r="U191" s="19"/>
      <c r="V191" s="19"/>
      <c r="W191" s="19"/>
    </row>
    <row r="192" s="5" customFormat="true" ht="23.25" hidden="false" customHeight="true" outlineLevel="0" collapsed="false">
      <c r="A192" s="11"/>
      <c r="B192" s="14" t="s">
        <v>172</v>
      </c>
      <c r="C192" s="15" t="s">
        <v>173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190196.96</v>
      </c>
      <c r="I192" s="18" t="n">
        <f aca="false">SUM(I193:I194)</f>
        <v>19200</v>
      </c>
      <c r="J192" s="18" t="n">
        <f aca="false">SUM(J193:J194)</f>
        <v>51900</v>
      </c>
      <c r="K192" s="18" t="n">
        <f aca="false">SUM(K193:K194)</f>
        <v>55536.96</v>
      </c>
      <c r="L192" s="18" t="n">
        <f aca="false">SUM(L193:L194)</f>
        <v>63560</v>
      </c>
      <c r="M192" s="18" t="n">
        <f aca="false">SUM(M193:M194)</f>
        <v>0</v>
      </c>
      <c r="N192" s="18" t="n">
        <f aca="false">SUM(N193:N194)</f>
        <v>0</v>
      </c>
      <c r="O192" s="24"/>
      <c r="P192" s="19"/>
      <c r="Q192" s="19"/>
      <c r="R192" s="19"/>
      <c r="S192" s="19"/>
      <c r="T192" s="19"/>
      <c r="U192" s="19"/>
      <c r="V192" s="19"/>
      <c r="W192" s="19"/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190196.96</v>
      </c>
      <c r="I193" s="18" t="n">
        <v>19200</v>
      </c>
      <c r="J193" s="18" t="n">
        <v>51900</v>
      </c>
      <c r="K193" s="18" t="n">
        <v>55536.96</v>
      </c>
      <c r="L193" s="18" t="n">
        <v>63560</v>
      </c>
      <c r="M193" s="18"/>
      <c r="N193" s="18"/>
      <c r="O193" s="24"/>
      <c r="P193" s="19"/>
      <c r="Q193" s="19"/>
      <c r="R193" s="19"/>
      <c r="S193" s="19"/>
      <c r="T193" s="19"/>
      <c r="U193" s="19"/>
      <c r="V193" s="19"/>
      <c r="W193" s="19"/>
    </row>
    <row r="194" s="5" customFormat="true" ht="60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24"/>
      <c r="P194" s="19"/>
      <c r="Q194" s="19"/>
      <c r="R194" s="19"/>
      <c r="S194" s="19"/>
      <c r="T194" s="19"/>
      <c r="U194" s="19"/>
      <c r="V194" s="19"/>
      <c r="W194" s="19"/>
    </row>
    <row r="195" s="5" customFormat="true" ht="23.25" hidden="false" customHeight="true" outlineLevel="0" collapsed="false">
      <c r="A195" s="11"/>
      <c r="B195" s="14" t="s">
        <v>174</v>
      </c>
      <c r="C195" s="15" t="s">
        <v>175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55200</v>
      </c>
      <c r="I195" s="18" t="n">
        <f aca="false">SUM(I196:I197)</f>
        <v>0</v>
      </c>
      <c r="J195" s="18" t="n">
        <f aca="false">SUM(J196:J197)</f>
        <v>0</v>
      </c>
      <c r="K195" s="18" t="n">
        <f aca="false">SUM(K196:K197)</f>
        <v>25200</v>
      </c>
      <c r="L195" s="18" t="n">
        <f aca="false">SUM(L196:L197)</f>
        <v>30000</v>
      </c>
      <c r="M195" s="18" t="n">
        <f aca="false">SUM(M196:M197)</f>
        <v>0</v>
      </c>
      <c r="N195" s="18" t="n">
        <f aca="false">SUM(N196:N197)</f>
        <v>0</v>
      </c>
      <c r="O195" s="25"/>
      <c r="P195" s="26"/>
      <c r="Q195" s="26"/>
      <c r="R195" s="26"/>
      <c r="S195" s="26"/>
      <c r="T195" s="26"/>
      <c r="U195" s="26"/>
      <c r="V195" s="26"/>
      <c r="W195" s="26"/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55200</v>
      </c>
      <c r="I196" s="18"/>
      <c r="J196" s="18"/>
      <c r="K196" s="18" t="n">
        <v>25200</v>
      </c>
      <c r="L196" s="18" t="n">
        <v>30000</v>
      </c>
      <c r="M196" s="18"/>
      <c r="N196" s="18"/>
      <c r="O196" s="25"/>
      <c r="P196" s="26"/>
      <c r="Q196" s="26"/>
      <c r="R196" s="26"/>
      <c r="S196" s="26"/>
      <c r="T196" s="26"/>
      <c r="U196" s="26"/>
      <c r="V196" s="26"/>
      <c r="W196" s="26"/>
    </row>
    <row r="197" s="5" customFormat="true" ht="60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25"/>
      <c r="P197" s="26"/>
      <c r="Q197" s="26"/>
      <c r="R197" s="26"/>
      <c r="S197" s="26"/>
      <c r="T197" s="26"/>
      <c r="U197" s="26"/>
      <c r="V197" s="26"/>
      <c r="W197" s="26"/>
    </row>
    <row r="198" s="5" customFormat="true" ht="82.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24</v>
      </c>
      <c r="G198" s="17" t="s">
        <v>25</v>
      </c>
      <c r="H198" s="18" t="n">
        <f aca="false">SUM(H199:H200)</f>
        <v>0</v>
      </c>
      <c r="I198" s="18" t="n">
        <f aca="false">SUM(I199:I200)</f>
        <v>0</v>
      </c>
      <c r="J198" s="18" t="n">
        <f aca="false">SUM(J199:J200)</f>
        <v>0</v>
      </c>
      <c r="K198" s="18" t="n">
        <f aca="false">SUM(K199:K200)</f>
        <v>0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0</v>
      </c>
      <c r="O198" s="15" t="s">
        <v>178</v>
      </c>
      <c r="P198" s="8" t="s">
        <v>35</v>
      </c>
      <c r="Q198" s="8" t="s">
        <v>21</v>
      </c>
      <c r="R198" s="8"/>
      <c r="S198" s="8"/>
      <c r="T198" s="8"/>
      <c r="U198" s="8"/>
      <c r="V198" s="8"/>
      <c r="W198" s="8"/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0</v>
      </c>
      <c r="I199" s="18"/>
      <c r="J199" s="18"/>
      <c r="K199" s="18"/>
      <c r="L199" s="18"/>
      <c r="M199" s="18"/>
      <c r="N199" s="18"/>
      <c r="O199" s="15"/>
      <c r="P199" s="8"/>
      <c r="Q199" s="8"/>
      <c r="R199" s="8"/>
      <c r="S199" s="8"/>
      <c r="T199" s="8"/>
      <c r="U199" s="8"/>
      <c r="V199" s="8"/>
      <c r="W199" s="8"/>
    </row>
    <row r="200" s="5" customFormat="true" ht="67.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0</v>
      </c>
      <c r="I200" s="18"/>
      <c r="J200" s="18"/>
      <c r="K200" s="18"/>
      <c r="L200" s="18"/>
      <c r="M200" s="18"/>
      <c r="N200" s="18"/>
      <c r="O200" s="15"/>
      <c r="P200" s="8"/>
      <c r="Q200" s="8"/>
      <c r="R200" s="8"/>
      <c r="S200" s="8"/>
      <c r="T200" s="8"/>
      <c r="U200" s="8"/>
      <c r="V200" s="8"/>
      <c r="W200" s="8"/>
    </row>
    <row r="201" s="5" customFormat="true" ht="24" hidden="false" customHeight="true" outlineLevel="0" collapsed="false">
      <c r="A201" s="11"/>
      <c r="B201" s="14" t="s">
        <v>179</v>
      </c>
      <c r="C201" s="15" t="s">
        <v>180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42211793.68</v>
      </c>
      <c r="I201" s="18" t="n">
        <f aca="false">SUM(I202:I203)</f>
        <v>11996789.11</v>
      </c>
      <c r="J201" s="18" t="n">
        <f aca="false">SUM(J202:J203)</f>
        <v>11846419.66</v>
      </c>
      <c r="K201" s="18" t="n">
        <f aca="false">SUM(K202:K203)</f>
        <v>10612030.23</v>
      </c>
      <c r="L201" s="18" t="n">
        <f aca="false">SUM(L202:L203)</f>
        <v>7756554.68</v>
      </c>
      <c r="M201" s="18" t="n">
        <f aca="false">SUM(M202:M203)</f>
        <v>0</v>
      </c>
      <c r="N201" s="18" t="n">
        <f aca="false">SUM(N202:N203)</f>
        <v>0</v>
      </c>
      <c r="O201" s="8" t="s">
        <v>21</v>
      </c>
      <c r="P201" s="8" t="s">
        <v>21</v>
      </c>
      <c r="Q201" s="8" t="s">
        <v>21</v>
      </c>
      <c r="R201" s="8" t="s">
        <v>21</v>
      </c>
      <c r="S201" s="8" t="s">
        <v>21</v>
      </c>
      <c r="T201" s="8" t="s">
        <v>21</v>
      </c>
      <c r="U201" s="8" t="s">
        <v>21</v>
      </c>
      <c r="V201" s="8" t="s">
        <v>21</v>
      </c>
      <c r="W201" s="8" t="s">
        <v>21</v>
      </c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35513084.79</v>
      </c>
      <c r="I202" s="18" t="n">
        <f aca="false">I205+I208+I211+I214+I217+I220+I223+I226+I229+I232+I235+I250+I238+I241+I244+I247</f>
        <v>9977084</v>
      </c>
      <c r="J202" s="18" t="n">
        <f aca="false">J205+J208+J211+J214+J217+J220+J223+J226+J229+J232+J235+J250+J238+J241+J244+J247</f>
        <v>9746419.66</v>
      </c>
      <c r="K202" s="18" t="n">
        <f aca="false">K205+K208+K211+K214+K217+K220+K223+K226+K229+K232+K235+K250+K238+K241+K244+K247</f>
        <v>8033026.45</v>
      </c>
      <c r="L202" s="18" t="n">
        <f aca="false">L205+L208+L211+L214+L217+L220+L223+L226+L229+L232+L235+L250+L238+L241+L244+L247</f>
        <v>7756554.68</v>
      </c>
      <c r="M202" s="18" t="n">
        <f aca="false">M205+M208+M211+M214+M217+M220+M223+M226+M229+M232+M235+M250+M238+M241+M244+M247</f>
        <v>0</v>
      </c>
      <c r="N202" s="18" t="n">
        <f aca="false">N205+N208+N211+N214+N217+N220+N223+N226+N229+N232+N235+N250+N238+N241+N244+N247</f>
        <v>0</v>
      </c>
      <c r="O202" s="8"/>
      <c r="P202" s="8"/>
      <c r="Q202" s="8"/>
      <c r="R202" s="8"/>
      <c r="S202" s="8"/>
      <c r="T202" s="8"/>
      <c r="U202" s="8"/>
      <c r="V202" s="8"/>
      <c r="W202" s="8"/>
    </row>
    <row r="203" s="5" customFormat="true" ht="58.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6698708.89</v>
      </c>
      <c r="I203" s="18" t="n">
        <f aca="false">I206+I209+I212+I215+I218+I221+I224+I227+I230+I233+I236+I251+I239+I242+I245+I248</f>
        <v>2019705.11</v>
      </c>
      <c r="J203" s="18" t="n">
        <f aca="false">J206+J209+J212+J215+J218+J221+J224+J227+J230+J233+J236+J251+J239+J242+J245+J248</f>
        <v>2100000</v>
      </c>
      <c r="K203" s="18" t="n">
        <f aca="false">K206+K209+K212+K215+K218+K221+K224+K227+K230+K233+K236+K251+K239+K242+K245+K248</f>
        <v>2579003.78</v>
      </c>
      <c r="L203" s="18" t="n">
        <f aca="false">L206+L209+L212+L215+L218+L221+L224+L227+L230+L233+L236+L251+L239+L242+L245+L248</f>
        <v>0</v>
      </c>
      <c r="M203" s="18" t="n">
        <f aca="false">M206+M209+M212+M215+M218+M221+M224+M227+M230+M233+M236+M251+M239+M242+M245+M248</f>
        <v>0</v>
      </c>
      <c r="N203" s="18" t="n">
        <f aca="false">N206+N209+N212+N215+N218+N221+N224+N227+N230+N233+N236+N251+N239+N242+N245+N248</f>
        <v>0</v>
      </c>
      <c r="O203" s="8"/>
      <c r="P203" s="8"/>
      <c r="Q203" s="8"/>
      <c r="R203" s="8"/>
      <c r="S203" s="8"/>
      <c r="T203" s="8"/>
      <c r="U203" s="8"/>
      <c r="V203" s="8"/>
      <c r="W203" s="8"/>
    </row>
    <row r="204" s="5" customFormat="true" ht="28.5" hidden="false" customHeight="true" outlineLevel="0" collapsed="false">
      <c r="A204" s="11"/>
      <c r="B204" s="14" t="s">
        <v>181</v>
      </c>
      <c r="C204" s="15" t="s">
        <v>182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1353458</v>
      </c>
      <c r="I204" s="18" t="n">
        <f aca="false">SUM(I205:I206)</f>
        <v>3860950.3</v>
      </c>
      <c r="J204" s="18" t="n">
        <f aca="false">SUM(J205:J206)</f>
        <v>3210654.85</v>
      </c>
      <c r="K204" s="18" t="n">
        <f aca="false">SUM(K205:K206)</f>
        <v>4109750.17</v>
      </c>
      <c r="L204" s="18" t="n">
        <f aca="false">SUM(L205:L206)</f>
        <v>172102.68</v>
      </c>
      <c r="M204" s="18" t="n">
        <f aca="false">SUM(M205:M206)</f>
        <v>0</v>
      </c>
      <c r="N204" s="18" t="n">
        <f aca="false">SUM(N205:N206)</f>
        <v>0</v>
      </c>
      <c r="O204" s="15" t="s">
        <v>183</v>
      </c>
      <c r="P204" s="8" t="s">
        <v>35</v>
      </c>
      <c r="Q204" s="8" t="s">
        <v>21</v>
      </c>
      <c r="R204" s="8" t="n">
        <v>100</v>
      </c>
      <c r="S204" s="8" t="n">
        <v>100</v>
      </c>
      <c r="T204" s="8" t="n">
        <v>100</v>
      </c>
      <c r="U204" s="8" t="n">
        <v>100</v>
      </c>
      <c r="V204" s="8" t="n">
        <v>100</v>
      </c>
      <c r="W204" s="8" t="n">
        <v>100</v>
      </c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7853458</v>
      </c>
      <c r="I205" s="18" t="n">
        <v>2060950.3</v>
      </c>
      <c r="J205" s="18" t="n">
        <v>3210654.85</v>
      </c>
      <c r="K205" s="18" t="n">
        <v>2409750.17</v>
      </c>
      <c r="L205" s="18" t="n">
        <v>172102.68</v>
      </c>
      <c r="M205" s="18"/>
      <c r="N205" s="18"/>
      <c r="O205" s="15"/>
      <c r="P205" s="8"/>
      <c r="Q205" s="8"/>
      <c r="R205" s="8"/>
      <c r="S205" s="8"/>
      <c r="T205" s="8"/>
      <c r="U205" s="8"/>
      <c r="V205" s="8"/>
      <c r="W205" s="8"/>
    </row>
    <row r="206" s="5" customFormat="true" ht="56.2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3500000</v>
      </c>
      <c r="I206" s="18" t="n">
        <v>1800000</v>
      </c>
      <c r="J206" s="18"/>
      <c r="K206" s="18" t="n">
        <v>1700000</v>
      </c>
      <c r="L206" s="18"/>
      <c r="M206" s="18"/>
      <c r="N206" s="18"/>
      <c r="O206" s="15"/>
      <c r="P206" s="8"/>
      <c r="Q206" s="8"/>
      <c r="R206" s="8"/>
      <c r="S206" s="8"/>
      <c r="T206" s="8"/>
      <c r="U206" s="8"/>
      <c r="V206" s="8"/>
      <c r="W206" s="8"/>
    </row>
    <row r="207" s="5" customFormat="true" ht="25.5" hidden="false" customHeight="true" outlineLevel="0" collapsed="false">
      <c r="A207" s="11"/>
      <c r="B207" s="14" t="s">
        <v>184</v>
      </c>
      <c r="C207" s="15" t="s">
        <v>185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0</v>
      </c>
      <c r="I207" s="18" t="n">
        <f aca="false">SUM(I208:I209)</f>
        <v>0</v>
      </c>
      <c r="J207" s="18" t="n">
        <f aca="false">SUM(J208:J209)</f>
        <v>0</v>
      </c>
      <c r="K207" s="18" t="n">
        <f aca="false">SUM(K208:K209)</f>
        <v>0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0</v>
      </c>
      <c r="O207" s="15" t="s">
        <v>186</v>
      </c>
      <c r="P207" s="19" t="s">
        <v>35</v>
      </c>
      <c r="Q207" s="8" t="s">
        <v>21</v>
      </c>
      <c r="R207" s="19" t="n">
        <v>96</v>
      </c>
      <c r="S207" s="19" t="n">
        <v>96</v>
      </c>
      <c r="T207" s="19" t="n">
        <v>96</v>
      </c>
      <c r="U207" s="19" t="n">
        <v>98</v>
      </c>
      <c r="V207" s="19" t="n">
        <v>98</v>
      </c>
      <c r="W207" s="19" t="n">
        <v>98</v>
      </c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0</v>
      </c>
      <c r="I208" s="18"/>
      <c r="J208" s="18"/>
      <c r="K208" s="18"/>
      <c r="L208" s="18"/>
      <c r="M208" s="18"/>
      <c r="N208" s="18"/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58.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26.25" hidden="false" customHeight="true" outlineLevel="0" collapsed="false">
      <c r="A210" s="11"/>
      <c r="B210" s="14" t="s">
        <v>187</v>
      </c>
      <c r="C210" s="15" t="s">
        <v>188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198511.29</v>
      </c>
      <c r="I210" s="18" t="n">
        <f aca="false">SUM(I211:I212)</f>
        <v>49920.47</v>
      </c>
      <c r="J210" s="18" t="n">
        <f aca="false">SUM(J211:J212)</f>
        <v>323997.08</v>
      </c>
      <c r="K210" s="18" t="n">
        <f aca="false">SUM(K211:K212)</f>
        <v>824593.74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198511.29</v>
      </c>
      <c r="I211" s="18" t="n">
        <v>49920.47</v>
      </c>
      <c r="J211" s="18" t="n">
        <v>323997.08</v>
      </c>
      <c r="K211" s="18" t="n">
        <v>824593.74</v>
      </c>
      <c r="L211" s="18"/>
      <c r="M211" s="18"/>
      <c r="N211" s="18"/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60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6.25" hidden="false" customHeight="true" outlineLevel="0" collapsed="false">
      <c r="A213" s="11"/>
      <c r="B213" s="14" t="s">
        <v>189</v>
      </c>
      <c r="C213" s="15" t="s">
        <v>190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183026.6</v>
      </c>
      <c r="I213" s="18" t="n">
        <f aca="false">SUM(I214:I215)</f>
        <v>0</v>
      </c>
      <c r="J213" s="18" t="n">
        <f aca="false">SUM(J214:J215)</f>
        <v>57717.6</v>
      </c>
      <c r="K213" s="18" t="n">
        <f aca="false">SUM(K214:K215)</f>
        <v>40309</v>
      </c>
      <c r="L213" s="18" t="n">
        <f aca="false">SUM(L214:L215)</f>
        <v>85000</v>
      </c>
      <c r="M213" s="18" t="n">
        <f aca="false">SUM(M214:M215)</f>
        <v>0</v>
      </c>
      <c r="N213" s="18" t="n">
        <f aca="false">SUM(N214:N215)</f>
        <v>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183026.6</v>
      </c>
      <c r="I214" s="18"/>
      <c r="J214" s="18" t="n">
        <v>57717.6</v>
      </c>
      <c r="K214" s="18" t="n">
        <v>40309</v>
      </c>
      <c r="L214" s="18" t="n">
        <v>85000</v>
      </c>
      <c r="M214" s="18"/>
      <c r="N214" s="18"/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8.5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34.5" hidden="false" customHeight="true" outlineLevel="0" collapsed="false">
      <c r="A216" s="11"/>
      <c r="B216" s="14" t="s">
        <v>191</v>
      </c>
      <c r="C216" s="15" t="s">
        <v>192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344936</v>
      </c>
      <c r="I216" s="18" t="n">
        <f aca="false">SUM(I217:I218)</f>
        <v>55796</v>
      </c>
      <c r="J216" s="18" t="n">
        <f aca="false">SUM(J217:J218)</f>
        <v>75010</v>
      </c>
      <c r="K216" s="18" t="n">
        <f aca="false">SUM(K217:K218)</f>
        <v>114130</v>
      </c>
      <c r="L216" s="18" t="n">
        <f aca="false">SUM(L217:L218)</f>
        <v>100000</v>
      </c>
      <c r="M216" s="18" t="n">
        <f aca="false">SUM(M217:M218)</f>
        <v>0</v>
      </c>
      <c r="N216" s="18" t="n">
        <f aca="false">SUM(N217:N218)</f>
        <v>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344936</v>
      </c>
      <c r="I217" s="18" t="n">
        <v>55796</v>
      </c>
      <c r="J217" s="18" t="n">
        <v>75010</v>
      </c>
      <c r="K217" s="18" t="n">
        <v>114130</v>
      </c>
      <c r="L217" s="18" t="n">
        <v>100000</v>
      </c>
      <c r="M217" s="18"/>
      <c r="N217" s="18"/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67.5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2.5" hidden="false" customHeight="true" outlineLevel="0" collapsed="false">
      <c r="A219" s="11"/>
      <c r="B219" s="14" t="s">
        <v>193</v>
      </c>
      <c r="C219" s="15" t="s">
        <v>194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186314.99</v>
      </c>
      <c r="I219" s="18" t="n">
        <f aca="false">SUM(I220:I221)</f>
        <v>186314.99</v>
      </c>
      <c r="J219" s="18" t="n">
        <f aca="false">SUM(J220:J221)</f>
        <v>0</v>
      </c>
      <c r="K219" s="18" t="n">
        <f aca="false">SUM(K220:K221)</f>
        <v>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186314.99</v>
      </c>
      <c r="I220" s="18" t="n">
        <v>186314.99</v>
      </c>
      <c r="J220" s="18"/>
      <c r="K220" s="18"/>
      <c r="L220" s="18"/>
      <c r="M220" s="18"/>
      <c r="N220" s="18"/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6.25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5</v>
      </c>
      <c r="C222" s="15" t="s">
        <v>196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170694.92</v>
      </c>
      <c r="I222" s="18" t="n">
        <f aca="false">SUM(I223:I224)</f>
        <v>0</v>
      </c>
      <c r="J222" s="18" t="n">
        <f aca="false">SUM(J223:J224)</f>
        <v>170694.92</v>
      </c>
      <c r="K222" s="18" t="n">
        <f aca="false">SUM(K223:K224)</f>
        <v>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170694.92</v>
      </c>
      <c r="I223" s="18"/>
      <c r="J223" s="18" t="n">
        <v>170694.92</v>
      </c>
      <c r="K223" s="18"/>
      <c r="L223" s="18"/>
      <c r="M223" s="18"/>
      <c r="N223" s="18"/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7</v>
      </c>
      <c r="C225" s="15" t="s">
        <v>198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6423095.31</v>
      </c>
      <c r="I225" s="18" t="n">
        <f aca="false">SUM(I226:I227)</f>
        <v>1526621.31</v>
      </c>
      <c r="J225" s="18" t="n">
        <f aca="false">SUM(J226:J227)</f>
        <v>1473784.09</v>
      </c>
      <c r="K225" s="18" t="n">
        <f aca="false">SUM(K226:K227)</f>
        <v>1585589.91</v>
      </c>
      <c r="L225" s="18" t="n">
        <f aca="false">SUM(L226:L227)</f>
        <v>1837100</v>
      </c>
      <c r="M225" s="18" t="n">
        <f aca="false">SUM(M226:M227)</f>
        <v>0</v>
      </c>
      <c r="N225" s="18" t="n">
        <f aca="false">SUM(N226:N227)</f>
        <v>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6423095.31</v>
      </c>
      <c r="I226" s="18" t="n">
        <v>1526621.31</v>
      </c>
      <c r="J226" s="18" t="n">
        <v>1473784.09</v>
      </c>
      <c r="K226" s="18" t="n">
        <v>1585589.91</v>
      </c>
      <c r="L226" s="18" t="n">
        <v>1837100</v>
      </c>
      <c r="M226" s="18"/>
      <c r="N226" s="18"/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9</v>
      </c>
      <c r="C228" s="15" t="s">
        <v>200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225000</v>
      </c>
      <c r="I228" s="18" t="n">
        <f aca="false">SUM(I229:I230)</f>
        <v>65000</v>
      </c>
      <c r="J228" s="18" t="n">
        <f aca="false">SUM(J229:J230)</f>
        <v>0</v>
      </c>
      <c r="K228" s="18" t="n">
        <f aca="false">SUM(K229:K230)</f>
        <v>16000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225000</v>
      </c>
      <c r="I229" s="18" t="n">
        <v>65000</v>
      </c>
      <c r="J229" s="18"/>
      <c r="K229" s="18" t="n">
        <v>160000</v>
      </c>
      <c r="L229" s="18"/>
      <c r="M229" s="18"/>
      <c r="N229" s="18"/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201</v>
      </c>
      <c r="C231" s="15" t="s">
        <v>202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1201250</v>
      </c>
      <c r="I231" s="18" t="n">
        <f aca="false">SUM(I232:I233)</f>
        <v>0</v>
      </c>
      <c r="J231" s="18" t="n">
        <f aca="false">SUM(J232:J233)</f>
        <v>39000</v>
      </c>
      <c r="K231" s="18" t="n">
        <f aca="false">SUM(K232:K233)</f>
        <v>326250</v>
      </c>
      <c r="L231" s="18" t="n">
        <f aca="false">SUM(L232:L233)</f>
        <v>836000</v>
      </c>
      <c r="M231" s="18" t="n">
        <f aca="false">SUM(M232:M233)</f>
        <v>0</v>
      </c>
      <c r="N231" s="18" t="n">
        <f aca="false">SUM(N232:N233)</f>
        <v>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1201250</v>
      </c>
      <c r="I232" s="18"/>
      <c r="J232" s="18" t="n">
        <v>39000</v>
      </c>
      <c r="K232" s="18" t="n">
        <v>326250</v>
      </c>
      <c r="L232" s="18" t="n">
        <v>836000</v>
      </c>
      <c r="M232" s="18"/>
      <c r="N232" s="18"/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19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3</v>
      </c>
      <c r="C234" s="15" t="s">
        <v>204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1387400</v>
      </c>
      <c r="I234" s="18" t="n">
        <f aca="false">SUM(I235:I236)</f>
        <v>23900</v>
      </c>
      <c r="J234" s="18" t="n">
        <f aca="false">SUM(J235:J236)</f>
        <v>143700</v>
      </c>
      <c r="K234" s="18" t="n">
        <f aca="false">SUM(K235:K236)</f>
        <v>196900</v>
      </c>
      <c r="L234" s="18" t="n">
        <f aca="false">SUM(L235:L236)</f>
        <v>1022900</v>
      </c>
      <c r="M234" s="18" t="n">
        <f aca="false">SUM(M235:M236)</f>
        <v>0</v>
      </c>
      <c r="N234" s="18" t="n">
        <f aca="false">SUM(N235:N236)</f>
        <v>0</v>
      </c>
      <c r="O234" s="15"/>
      <c r="P234" s="19"/>
      <c r="Q234" s="19"/>
      <c r="R234" s="19"/>
      <c r="S234" s="19"/>
      <c r="T234" s="19"/>
      <c r="U234" s="19"/>
      <c r="V234" s="19"/>
      <c r="W234" s="19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1387400</v>
      </c>
      <c r="I235" s="18" t="n">
        <v>23900</v>
      </c>
      <c r="J235" s="18" t="n">
        <v>143700</v>
      </c>
      <c r="K235" s="18" t="n">
        <v>196900</v>
      </c>
      <c r="L235" s="18" t="n">
        <v>1022900</v>
      </c>
      <c r="M235" s="18"/>
      <c r="N235" s="18"/>
      <c r="O235" s="15"/>
      <c r="P235" s="19"/>
      <c r="Q235" s="19"/>
      <c r="R235" s="19"/>
      <c r="S235" s="19"/>
      <c r="T235" s="19"/>
      <c r="U235" s="19"/>
      <c r="V235" s="19"/>
      <c r="W235" s="19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0</v>
      </c>
      <c r="I236" s="18"/>
      <c r="J236" s="18"/>
      <c r="K236" s="18"/>
      <c r="L236" s="18"/>
      <c r="M236" s="18"/>
      <c r="N236" s="18"/>
      <c r="O236" s="15"/>
      <c r="P236" s="19"/>
      <c r="Q236" s="19"/>
      <c r="R236" s="19"/>
      <c r="S236" s="19"/>
      <c r="T236" s="19"/>
      <c r="U236" s="19"/>
      <c r="V236" s="19"/>
      <c r="W236" s="19"/>
    </row>
    <row r="237" s="5" customFormat="true" ht="24" hidden="false" customHeight="true" outlineLevel="0" collapsed="false">
      <c r="A237" s="11"/>
      <c r="B237" s="14" t="s">
        <v>205</v>
      </c>
      <c r="C237" s="15" t="s">
        <v>206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11124936.84</v>
      </c>
      <c r="I237" s="18" t="n">
        <f aca="false">SUM(I238:I239)</f>
        <v>2477566.04</v>
      </c>
      <c r="J237" s="18" t="n">
        <f aca="false">SUM(J238:J239)</f>
        <v>2764446</v>
      </c>
      <c r="K237" s="18" t="n">
        <f aca="false">SUM(K238:K239)</f>
        <v>2366624.8</v>
      </c>
      <c r="L237" s="18" t="n">
        <f aca="false">SUM(L238:L239)</f>
        <v>3516300</v>
      </c>
      <c r="M237" s="18" t="n">
        <f aca="false">SUM(M238:M239)</f>
        <v>0</v>
      </c>
      <c r="N237" s="18" t="n">
        <f aca="false">SUM(N238:N239)</f>
        <v>0</v>
      </c>
      <c r="O237" s="15"/>
      <c r="P237" s="19"/>
      <c r="Q237" s="19"/>
      <c r="R237" s="19"/>
      <c r="S237" s="19"/>
      <c r="T237" s="19"/>
      <c r="U237" s="19"/>
      <c r="V237" s="19"/>
      <c r="W237" s="19"/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11124936.84</v>
      </c>
      <c r="I238" s="18" t="n">
        <v>2477566.04</v>
      </c>
      <c r="J238" s="18" t="n">
        <v>2764446</v>
      </c>
      <c r="K238" s="18" t="n">
        <v>2366624.8</v>
      </c>
      <c r="L238" s="18" t="n">
        <v>3516300</v>
      </c>
      <c r="M238" s="18"/>
      <c r="N238" s="18"/>
      <c r="O238" s="15"/>
      <c r="P238" s="19"/>
      <c r="Q238" s="19"/>
      <c r="R238" s="19"/>
      <c r="S238" s="19"/>
      <c r="T238" s="19"/>
      <c r="U238" s="19"/>
      <c r="V238" s="19"/>
      <c r="W238" s="19"/>
    </row>
    <row r="239" s="5" customFormat="true" ht="57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0</v>
      </c>
      <c r="I239" s="18"/>
      <c r="J239" s="18"/>
      <c r="K239" s="18"/>
      <c r="L239" s="18"/>
      <c r="M239" s="18"/>
      <c r="N239" s="18"/>
      <c r="O239" s="15"/>
      <c r="P239" s="19"/>
      <c r="Q239" s="19"/>
      <c r="R239" s="19"/>
      <c r="S239" s="19"/>
      <c r="T239" s="19"/>
      <c r="U239" s="19"/>
      <c r="V239" s="19"/>
      <c r="W239" s="19"/>
    </row>
    <row r="240" s="5" customFormat="true" ht="24" hidden="false" customHeight="true" outlineLevel="0" collapsed="false">
      <c r="A240" s="11"/>
      <c r="B240" s="14" t="s">
        <v>207</v>
      </c>
      <c r="C240" s="15" t="s">
        <v>208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4939923</v>
      </c>
      <c r="I240" s="18" t="n">
        <f aca="false">SUM(I241:I242)</f>
        <v>3473720</v>
      </c>
      <c r="J240" s="18" t="n">
        <f aca="false">SUM(J241:J242)</f>
        <v>1466203</v>
      </c>
      <c r="K240" s="18" t="n">
        <f aca="false">SUM(K241:K242)</f>
        <v>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/>
      <c r="P240" s="19"/>
      <c r="Q240" s="19"/>
      <c r="R240" s="19"/>
      <c r="S240" s="19"/>
      <c r="T240" s="19"/>
      <c r="U240" s="19"/>
      <c r="V240" s="19"/>
      <c r="W240" s="19"/>
    </row>
    <row r="241" s="5" customFormat="true" ht="90.7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4939923</v>
      </c>
      <c r="I241" s="18" t="n">
        <v>3473720</v>
      </c>
      <c r="J241" s="18" t="n">
        <v>1466203</v>
      </c>
      <c r="K241" s="18"/>
      <c r="L241" s="18"/>
      <c r="M241" s="18"/>
      <c r="N241" s="18"/>
      <c r="O241" s="15"/>
      <c r="P241" s="19"/>
      <c r="Q241" s="19"/>
      <c r="R241" s="19"/>
      <c r="S241" s="19"/>
      <c r="T241" s="19"/>
      <c r="U241" s="19"/>
      <c r="V241" s="19"/>
      <c r="W241" s="19"/>
    </row>
    <row r="242" s="5" customFormat="true" ht="57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0</v>
      </c>
      <c r="I242" s="18"/>
      <c r="J242" s="18"/>
      <c r="K242" s="18"/>
      <c r="L242" s="18"/>
      <c r="M242" s="18"/>
      <c r="N242" s="18"/>
      <c r="O242" s="15"/>
      <c r="P242" s="19"/>
      <c r="Q242" s="8"/>
      <c r="R242" s="19"/>
      <c r="S242" s="19"/>
      <c r="T242" s="19"/>
      <c r="U242" s="19"/>
      <c r="V242" s="19"/>
      <c r="W242" s="19"/>
    </row>
    <row r="243" s="5" customFormat="true" ht="24" hidden="false" customHeight="true" outlineLevel="0" collapsed="false">
      <c r="A243" s="11"/>
      <c r="B243" s="14" t="s">
        <v>209</v>
      </c>
      <c r="C243" s="15" t="s">
        <v>210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277000</v>
      </c>
      <c r="I243" s="18" t="n">
        <f aca="false">SUM(I244:I245)</f>
        <v>277000</v>
      </c>
      <c r="J243" s="18" t="n">
        <f aca="false">SUM(J244:J245)</f>
        <v>0</v>
      </c>
      <c r="K243" s="18" t="n">
        <f aca="false">SUM(K244:K245)</f>
        <v>0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1</v>
      </c>
      <c r="P243" s="8" t="s">
        <v>35</v>
      </c>
      <c r="Q243" s="8" t="n">
        <v>100</v>
      </c>
      <c r="R243" s="8" t="n">
        <v>100</v>
      </c>
      <c r="S243" s="8"/>
      <c r="T243" s="8"/>
      <c r="U243" s="8"/>
      <c r="V243" s="8"/>
      <c r="W243" s="8"/>
    </row>
    <row r="244" s="5" customFormat="true" ht="62.2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57294.89</v>
      </c>
      <c r="I244" s="18" t="n">
        <v>57294.89</v>
      </c>
      <c r="J244" s="18"/>
      <c r="K244" s="18"/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57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219705.11</v>
      </c>
      <c r="I245" s="18" t="n">
        <v>219705.11</v>
      </c>
      <c r="J245" s="18"/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99" hidden="false" customHeight="true" outlineLevel="0" collapsed="false">
      <c r="A246" s="11"/>
      <c r="B246" s="14" t="s">
        <v>212</v>
      </c>
      <c r="C246" s="15" t="s">
        <v>213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2730505.05</v>
      </c>
      <c r="I246" s="18" t="n">
        <f aca="false">SUM(I247:I248)</f>
        <v>0</v>
      </c>
      <c r="J246" s="18" t="n">
        <f aca="false">SUM(J247:J248)</f>
        <v>2121212.12</v>
      </c>
      <c r="K246" s="18" t="n">
        <f aca="false">SUM(K247:K248)</f>
        <v>429292.93</v>
      </c>
      <c r="L246" s="18" t="n">
        <f aca="false">SUM(L247:L248)</f>
        <v>180000</v>
      </c>
      <c r="M246" s="18" t="n">
        <f aca="false">SUM(M247:M248)</f>
        <v>0</v>
      </c>
      <c r="N246" s="18" t="n">
        <f aca="false">SUM(N247:N248)</f>
        <v>0</v>
      </c>
      <c r="O246" s="15" t="s">
        <v>214</v>
      </c>
      <c r="P246" s="8" t="s">
        <v>35</v>
      </c>
      <c r="Q246" s="8" t="n">
        <v>100</v>
      </c>
      <c r="R246" s="8" t="n">
        <v>100</v>
      </c>
      <c r="S246" s="8" t="n">
        <v>100</v>
      </c>
      <c r="T246" s="8" t="n">
        <v>100</v>
      </c>
      <c r="U246" s="8" t="n">
        <v>100</v>
      </c>
      <c r="V246" s="8"/>
      <c r="W246" s="8"/>
    </row>
    <row r="247" s="5" customFormat="true" ht="103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205505.05</v>
      </c>
      <c r="I247" s="18" t="n">
        <v>0</v>
      </c>
      <c r="J247" s="18" t="n">
        <v>21212.12</v>
      </c>
      <c r="K247" s="18" t="n">
        <v>4292.93</v>
      </c>
      <c r="L247" s="18" t="n">
        <v>180000</v>
      </c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113.2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2525000</v>
      </c>
      <c r="I248" s="18"/>
      <c r="J248" s="18" t="n">
        <v>2100000</v>
      </c>
      <c r="K248" s="18" t="n">
        <v>425000</v>
      </c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162.75" hidden="false" customHeight="true" outlineLevel="0" collapsed="false">
      <c r="A249" s="11"/>
      <c r="B249" s="14" t="s">
        <v>215</v>
      </c>
      <c r="C249" s="15" t="s">
        <v>216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SUM(I249:N249)</f>
        <v>465741.68</v>
      </c>
      <c r="I249" s="18" t="n">
        <f aca="false">SUM(I250:I251)</f>
        <v>0</v>
      </c>
      <c r="J249" s="18" t="n">
        <f aca="false">SUM(J250:J251)</f>
        <v>0</v>
      </c>
      <c r="K249" s="18" t="n">
        <f aca="false">SUM(K250:K251)</f>
        <v>458589.68</v>
      </c>
      <c r="L249" s="18" t="n">
        <f aca="false">SUM(L250:L251)</f>
        <v>7152</v>
      </c>
      <c r="M249" s="18" t="n">
        <f aca="false">SUM(M250:M251)</f>
        <v>0</v>
      </c>
      <c r="N249" s="18" t="n">
        <f aca="false">SUM(N250:N251)</f>
        <v>0</v>
      </c>
      <c r="O249" s="15" t="s">
        <v>217</v>
      </c>
      <c r="P249" s="8" t="s">
        <v>35</v>
      </c>
      <c r="Q249" s="8" t="s">
        <v>21</v>
      </c>
      <c r="R249" s="8"/>
      <c r="S249" s="8"/>
      <c r="T249" s="8" t="n">
        <v>100</v>
      </c>
      <c r="U249" s="8"/>
      <c r="V249" s="8"/>
      <c r="W249" s="8"/>
    </row>
    <row r="250" s="5" customFormat="true" ht="204" hidden="false" customHeight="tru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SUM(I250:N250)</f>
        <v>11737.9</v>
      </c>
      <c r="I250" s="18" t="n">
        <v>0</v>
      </c>
      <c r="J250" s="18"/>
      <c r="K250" s="18" t="n">
        <v>4585.9</v>
      </c>
      <c r="L250" s="18" t="n">
        <v>7152</v>
      </c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5" customFormat="true" ht="303.7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SUM(I251:N251)</f>
        <v>454003.78</v>
      </c>
      <c r="I251" s="18"/>
      <c r="J251" s="18"/>
      <c r="K251" s="18" t="n">
        <v>454003.78</v>
      </c>
      <c r="L251" s="18"/>
      <c r="M251" s="18"/>
      <c r="N251" s="18"/>
      <c r="O251" s="27" t="s">
        <v>218</v>
      </c>
      <c r="P251" s="8" t="s">
        <v>35</v>
      </c>
      <c r="Q251" s="8" t="s">
        <v>21</v>
      </c>
      <c r="R251" s="17"/>
      <c r="S251" s="17"/>
      <c r="T251" s="17"/>
      <c r="U251" s="17" t="n">
        <v>100</v>
      </c>
      <c r="V251" s="17"/>
      <c r="W251" s="17"/>
    </row>
    <row r="252" s="5" customFormat="true" ht="24" hidden="false" customHeight="true" outlineLevel="0" collapsed="false">
      <c r="A252" s="11"/>
      <c r="B252" s="14" t="s">
        <v>219</v>
      </c>
      <c r="C252" s="15" t="s">
        <v>220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H255+H258+H261+H264</f>
        <v>23942904.77</v>
      </c>
      <c r="I252" s="18" t="n">
        <f aca="false">I255+I258+I261+I264</f>
        <v>10969569.73</v>
      </c>
      <c r="J252" s="18" t="n">
        <f aca="false">J255+J258+J261+J264</f>
        <v>8932931</v>
      </c>
      <c r="K252" s="18" t="n">
        <f aca="false">K255+K258+K261+K264</f>
        <v>4040404.04</v>
      </c>
      <c r="L252" s="18" t="n">
        <f aca="false">L255+L258+L261+L264</f>
        <v>0</v>
      </c>
      <c r="M252" s="18" t="n">
        <f aca="false">M255+M258+M261+M264</f>
        <v>0</v>
      </c>
      <c r="N252" s="18" t="n">
        <f aca="false">N255+N258+N261+N264</f>
        <v>0</v>
      </c>
      <c r="O252" s="8" t="s">
        <v>21</v>
      </c>
      <c r="P252" s="8" t="s">
        <v>21</v>
      </c>
      <c r="Q252" s="8" t="s">
        <v>21</v>
      </c>
      <c r="R252" s="8" t="s">
        <v>21</v>
      </c>
      <c r="S252" s="8" t="s">
        <v>21</v>
      </c>
      <c r="T252" s="8" t="s">
        <v>21</v>
      </c>
      <c r="U252" s="8" t="s">
        <v>21</v>
      </c>
      <c r="V252" s="8" t="s">
        <v>21</v>
      </c>
      <c r="W252" s="8" t="s">
        <v>21</v>
      </c>
    </row>
    <row r="253" s="5" customFormat="true" ht="90" hidden="false" customHeight="fals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H256+H259+H262+H265</f>
        <v>349125.44</v>
      </c>
      <c r="I253" s="18" t="n">
        <f aca="false">I256+I259+I262+I265</f>
        <v>219391.4</v>
      </c>
      <c r="J253" s="18" t="n">
        <f aca="false">J256+J259+J262+J265</f>
        <v>89330</v>
      </c>
      <c r="K253" s="18" t="n">
        <f aca="false">K256+K259+K262+K265</f>
        <v>40404.04</v>
      </c>
      <c r="L253" s="18" t="n">
        <f aca="false">L256+L259+L262+L265</f>
        <v>0</v>
      </c>
      <c r="M253" s="18" t="n">
        <f aca="false">M256+M259+M262+M265</f>
        <v>0</v>
      </c>
      <c r="N253" s="18" t="n">
        <f aca="false">N256+N259+N262+N265</f>
        <v>0</v>
      </c>
      <c r="O253" s="8"/>
      <c r="P253" s="8"/>
      <c r="Q253" s="8"/>
      <c r="R253" s="8"/>
      <c r="S253" s="8"/>
      <c r="T253" s="8"/>
      <c r="U253" s="8"/>
      <c r="V253" s="8"/>
      <c r="W253" s="8"/>
    </row>
    <row r="254" s="5" customFormat="true" ht="58.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H257+H260+H263+H266</f>
        <v>23593779.33</v>
      </c>
      <c r="I254" s="18" t="n">
        <f aca="false">I257+I260+I263+I266</f>
        <v>10750178.33</v>
      </c>
      <c r="J254" s="18" t="n">
        <f aca="false">J257+J260+J263+J266</f>
        <v>8843601</v>
      </c>
      <c r="K254" s="18" t="n">
        <f aca="false">K257+K260+K263+K266</f>
        <v>4000000</v>
      </c>
      <c r="L254" s="18" t="n">
        <f aca="false">L257+L260+L263+L266</f>
        <v>0</v>
      </c>
      <c r="M254" s="18" t="n">
        <f aca="false">M257+M260+M263+M266</f>
        <v>0</v>
      </c>
      <c r="N254" s="18" t="n">
        <f aca="false">N257+N260+N263+N266</f>
        <v>0</v>
      </c>
      <c r="O254" s="8"/>
      <c r="P254" s="8"/>
      <c r="Q254" s="8"/>
      <c r="R254" s="8"/>
      <c r="S254" s="8"/>
      <c r="T254" s="8"/>
      <c r="U254" s="8"/>
      <c r="V254" s="8"/>
      <c r="W254" s="8"/>
    </row>
    <row r="255" s="5" customFormat="true" ht="113.25" hidden="false" customHeight="true" outlineLevel="0" collapsed="false">
      <c r="A255" s="11"/>
      <c r="B255" s="14" t="s">
        <v>221</v>
      </c>
      <c r="C255" s="15" t="s">
        <v>222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13671881</v>
      </c>
      <c r="I255" s="18" t="n">
        <f aca="false">SUM(I256:I257)</f>
        <v>4738950</v>
      </c>
      <c r="J255" s="18" t="n">
        <f aca="false">SUM(J256:J257)</f>
        <v>8932931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20" t="s">
        <v>223</v>
      </c>
      <c r="P255" s="8" t="s">
        <v>92</v>
      </c>
      <c r="Q255" s="20" t="n">
        <v>1051</v>
      </c>
      <c r="R255" s="20" t="n">
        <v>1051</v>
      </c>
      <c r="S255" s="20"/>
      <c r="T255" s="20"/>
      <c r="U255" s="20"/>
      <c r="V255" s="20"/>
      <c r="W255" s="20"/>
    </row>
    <row r="256" s="5" customFormat="true" ht="88.5" hidden="false" customHeight="tru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184109</v>
      </c>
      <c r="I256" s="18" t="n">
        <v>94779</v>
      </c>
      <c r="J256" s="18" t="n">
        <v>89330</v>
      </c>
      <c r="K256" s="18"/>
      <c r="L256" s="18"/>
      <c r="M256" s="18"/>
      <c r="N256" s="18"/>
      <c r="O256" s="15" t="s">
        <v>224</v>
      </c>
      <c r="P256" s="8" t="s">
        <v>92</v>
      </c>
      <c r="Q256" s="8" t="n">
        <v>1872</v>
      </c>
      <c r="R256" s="8"/>
      <c r="S256" s="8" t="n">
        <v>1872</v>
      </c>
      <c r="T256" s="8"/>
      <c r="U256" s="8"/>
      <c r="V256" s="8"/>
      <c r="W256" s="8"/>
    </row>
    <row r="257" s="5" customFormat="true" ht="102.75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13487772</v>
      </c>
      <c r="I257" s="18" t="n">
        <v>4644171</v>
      </c>
      <c r="J257" s="18" t="n">
        <v>8843601</v>
      </c>
      <c r="K257" s="18"/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41.25" hidden="false" customHeight="true" outlineLevel="0" collapsed="false">
      <c r="A258" s="11"/>
      <c r="B258" s="14" t="s">
        <v>225</v>
      </c>
      <c r="C258" s="15" t="s">
        <v>226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SUM(I258:N258)</f>
        <v>3008163.45</v>
      </c>
      <c r="I258" s="18" t="n">
        <f aca="false">SUM(I259:I260)</f>
        <v>3008163.45</v>
      </c>
      <c r="J258" s="18" t="n">
        <f aca="false">SUM(J259:J260)</f>
        <v>0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0</v>
      </c>
      <c r="N258" s="18" t="n">
        <f aca="false">SUM(N259:N260)</f>
        <v>0</v>
      </c>
      <c r="O258" s="15" t="s">
        <v>227</v>
      </c>
      <c r="P258" s="8" t="s">
        <v>228</v>
      </c>
      <c r="Q258" s="8" t="n">
        <v>10</v>
      </c>
      <c r="R258" s="8" t="n">
        <v>3</v>
      </c>
      <c r="S258" s="8" t="n">
        <v>3</v>
      </c>
      <c r="T258" s="8" t="n">
        <v>4</v>
      </c>
      <c r="U258" s="8"/>
      <c r="V258" s="8"/>
      <c r="W258" s="8"/>
    </row>
    <row r="259" s="5" customFormat="true" ht="88.5" hidden="false" customHeight="tru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SUM(I259:N259)</f>
        <v>60163.27</v>
      </c>
      <c r="I259" s="18" t="n">
        <v>60163.27</v>
      </c>
      <c r="J259" s="18"/>
      <c r="K259" s="18"/>
      <c r="L259" s="18"/>
      <c r="M259" s="18"/>
      <c r="N259" s="18"/>
      <c r="O259" s="15"/>
      <c r="P259" s="8"/>
      <c r="Q259" s="8"/>
      <c r="R259" s="8"/>
      <c r="S259" s="8"/>
      <c r="T259" s="8"/>
      <c r="U259" s="8"/>
      <c r="V259" s="8"/>
      <c r="W259" s="8"/>
    </row>
    <row r="260" s="5" customFormat="true" ht="60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SUM(I260:N260)</f>
        <v>2948000.18</v>
      </c>
      <c r="I260" s="18" t="n">
        <v>2948000.18</v>
      </c>
      <c r="J260" s="18"/>
      <c r="K260" s="18"/>
      <c r="L260" s="18"/>
      <c r="M260" s="18"/>
      <c r="N260" s="18"/>
      <c r="O260" s="15"/>
      <c r="P260" s="8"/>
      <c r="Q260" s="8"/>
      <c r="R260" s="8"/>
      <c r="S260" s="8"/>
      <c r="T260" s="8"/>
      <c r="U260" s="8"/>
      <c r="V260" s="8"/>
      <c r="W260" s="8"/>
    </row>
    <row r="261" s="5" customFormat="true" ht="100.5" hidden="false" customHeight="true" outlineLevel="0" collapsed="false">
      <c r="A261" s="11"/>
      <c r="B261" s="14" t="s">
        <v>229</v>
      </c>
      <c r="C261" s="15" t="s">
        <v>230</v>
      </c>
      <c r="D261" s="16" t="n">
        <v>2020</v>
      </c>
      <c r="E261" s="16" t="n">
        <v>2025</v>
      </c>
      <c r="F261" s="16" t="s">
        <v>33</v>
      </c>
      <c r="G261" s="17" t="s">
        <v>25</v>
      </c>
      <c r="H261" s="18" t="n">
        <f aca="false">SUM(I261:N261)</f>
        <v>3222456.28</v>
      </c>
      <c r="I261" s="18" t="n">
        <f aca="false">SUM(I262:I263)</f>
        <v>3222456.28</v>
      </c>
      <c r="J261" s="18" t="n">
        <f aca="false">SUM(J262:J263)</f>
        <v>0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5" t="s">
        <v>231</v>
      </c>
      <c r="P261" s="8" t="s">
        <v>35</v>
      </c>
      <c r="Q261" s="8" t="n">
        <v>100</v>
      </c>
      <c r="R261" s="8" t="n">
        <v>100</v>
      </c>
      <c r="S261" s="8"/>
      <c r="T261" s="8"/>
      <c r="U261" s="8"/>
      <c r="V261" s="8"/>
      <c r="W261" s="8"/>
    </row>
    <row r="262" s="5" customFormat="true" ht="114.75" hidden="false" customHeight="tru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64449.13</v>
      </c>
      <c r="I262" s="18" t="n">
        <v>64449.13</v>
      </c>
      <c r="J262" s="18"/>
      <c r="K262" s="18"/>
      <c r="L262" s="18"/>
      <c r="M262" s="18"/>
      <c r="N262" s="18"/>
      <c r="O262" s="15"/>
      <c r="P262" s="8"/>
      <c r="Q262" s="8"/>
      <c r="R262" s="8"/>
      <c r="S262" s="8"/>
      <c r="T262" s="8"/>
      <c r="U262" s="8"/>
      <c r="V262" s="8"/>
      <c r="W262" s="8"/>
    </row>
    <row r="263" s="5" customFormat="true" ht="146.25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3158007.15</v>
      </c>
      <c r="I263" s="18" t="n">
        <v>3158007.15</v>
      </c>
      <c r="J263" s="18"/>
      <c r="K263" s="18"/>
      <c r="L263" s="18"/>
      <c r="M263" s="18"/>
      <c r="N263" s="18"/>
      <c r="O263" s="15"/>
      <c r="P263" s="8"/>
      <c r="Q263" s="8"/>
      <c r="R263" s="8"/>
      <c r="S263" s="8"/>
      <c r="T263" s="8"/>
      <c r="U263" s="8"/>
      <c r="V263" s="8"/>
      <c r="W263" s="8"/>
    </row>
    <row r="264" s="5" customFormat="true" ht="21.75" hidden="false" customHeight="true" outlineLevel="0" collapsed="false">
      <c r="A264" s="11"/>
      <c r="B264" s="14" t="s">
        <v>232</v>
      </c>
      <c r="C264" s="15" t="s">
        <v>233</v>
      </c>
      <c r="D264" s="16" t="n">
        <v>2020</v>
      </c>
      <c r="E264" s="16" t="n">
        <v>2025</v>
      </c>
      <c r="F264" s="16" t="s">
        <v>33</v>
      </c>
      <c r="G264" s="17" t="s">
        <v>25</v>
      </c>
      <c r="H264" s="18" t="n">
        <f aca="false">SUM(I264:N264)</f>
        <v>4040404.04</v>
      </c>
      <c r="I264" s="18" t="n">
        <f aca="false">SUM(I265:I266)</f>
        <v>0</v>
      </c>
      <c r="J264" s="18" t="n">
        <f aca="false">SUM(J265:J266)</f>
        <v>0</v>
      </c>
      <c r="K264" s="18" t="n">
        <f aca="false">SUM(K265:K266)</f>
        <v>4040404.04</v>
      </c>
      <c r="L264" s="18" t="n">
        <f aca="false">SUM(L265:L266)</f>
        <v>0</v>
      </c>
      <c r="M264" s="18" t="n">
        <f aca="false">SUM(M265:M266)</f>
        <v>0</v>
      </c>
      <c r="N264" s="18" t="n">
        <f aca="false">SUM(N265:N266)</f>
        <v>0</v>
      </c>
      <c r="O264" s="15" t="s">
        <v>234</v>
      </c>
      <c r="P264" s="8" t="s">
        <v>228</v>
      </c>
      <c r="Q264" s="8" t="n">
        <v>4</v>
      </c>
      <c r="R264" s="8"/>
      <c r="S264" s="8"/>
      <c r="T264" s="8" t="n">
        <v>4</v>
      </c>
      <c r="U264" s="8"/>
      <c r="V264" s="8"/>
      <c r="W264" s="8"/>
    </row>
    <row r="265" s="5" customFormat="true" ht="73.5" hidden="false" customHeight="tru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SUM(I265:N265)</f>
        <v>40404.04</v>
      </c>
      <c r="I265" s="18" t="n">
        <v>0</v>
      </c>
      <c r="J265" s="18"/>
      <c r="K265" s="18" t="n">
        <v>40404.04</v>
      </c>
      <c r="L265" s="18"/>
      <c r="M265" s="18"/>
      <c r="N265" s="18"/>
      <c r="O265" s="15"/>
      <c r="P265" s="8"/>
      <c r="Q265" s="8"/>
      <c r="R265" s="8"/>
      <c r="S265" s="8"/>
      <c r="T265" s="8"/>
      <c r="U265" s="8"/>
      <c r="V265" s="8"/>
      <c r="W265" s="8"/>
    </row>
    <row r="266" s="5" customFormat="true" ht="57" hidden="false" customHeight="tru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SUM(I266:N266)</f>
        <v>4000000</v>
      </c>
      <c r="I266" s="18"/>
      <c r="J266" s="18"/>
      <c r="K266" s="18" t="n">
        <v>4000000</v>
      </c>
      <c r="L266" s="18"/>
      <c r="M266" s="18"/>
      <c r="N266" s="18"/>
      <c r="O266" s="15"/>
      <c r="P266" s="8"/>
      <c r="Q266" s="8"/>
      <c r="R266" s="8"/>
      <c r="S266" s="8"/>
      <c r="T266" s="8"/>
      <c r="U266" s="8"/>
      <c r="V266" s="8"/>
      <c r="W266" s="8"/>
    </row>
    <row r="267" s="5" customFormat="true" ht="24" hidden="false" customHeight="true" outlineLevel="0" collapsed="false">
      <c r="A267" s="11"/>
      <c r="B267" s="14" t="s">
        <v>235</v>
      </c>
      <c r="C267" s="15" t="s">
        <v>236</v>
      </c>
      <c r="D267" s="16" t="n">
        <v>2020</v>
      </c>
      <c r="E267" s="16" t="n">
        <v>2025</v>
      </c>
      <c r="F267" s="16" t="s">
        <v>33</v>
      </c>
      <c r="G267" s="17" t="s">
        <v>25</v>
      </c>
      <c r="H267" s="18" t="n">
        <f aca="false">H270+H273</f>
        <v>3533665.53</v>
      </c>
      <c r="I267" s="18" t="n">
        <f aca="false">I270+I273</f>
        <v>0</v>
      </c>
      <c r="J267" s="18" t="n">
        <f aca="false">J270+J273</f>
        <v>1745869.2</v>
      </c>
      <c r="K267" s="18" t="n">
        <f aca="false">K270+K273</f>
        <v>0</v>
      </c>
      <c r="L267" s="18" t="n">
        <f aca="false">L270+L273</f>
        <v>1787796.33</v>
      </c>
      <c r="M267" s="18" t="n">
        <f aca="false">M270+M273</f>
        <v>0</v>
      </c>
      <c r="N267" s="18" t="n">
        <f aca="false">N270+N273</f>
        <v>0</v>
      </c>
      <c r="O267" s="8" t="s">
        <v>21</v>
      </c>
      <c r="P267" s="8" t="s">
        <v>21</v>
      </c>
      <c r="Q267" s="8" t="s">
        <v>21</v>
      </c>
      <c r="R267" s="8" t="s">
        <v>21</v>
      </c>
      <c r="S267" s="8" t="s">
        <v>21</v>
      </c>
      <c r="T267" s="8" t="s">
        <v>21</v>
      </c>
      <c r="U267" s="8" t="s">
        <v>21</v>
      </c>
      <c r="V267" s="8" t="s">
        <v>21</v>
      </c>
      <c r="W267" s="8" t="s">
        <v>21</v>
      </c>
    </row>
    <row r="268" s="5" customFormat="true" ht="90" hidden="false" customHeight="fals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H271+H274</f>
        <v>40611.72</v>
      </c>
      <c r="I268" s="18" t="n">
        <f aca="false">I271+I274</f>
        <v>0</v>
      </c>
      <c r="J268" s="18" t="n">
        <f aca="false">J271+J274</f>
        <v>22733.76</v>
      </c>
      <c r="K268" s="18" t="n">
        <f aca="false">K271+K274</f>
        <v>0</v>
      </c>
      <c r="L268" s="18" t="n">
        <f aca="false">L271+L274</f>
        <v>17877.96</v>
      </c>
      <c r="M268" s="18" t="n">
        <f aca="false">M271+M274</f>
        <v>0</v>
      </c>
      <c r="N268" s="18" t="n">
        <f aca="false">N271+N274</f>
        <v>0</v>
      </c>
      <c r="O268" s="8"/>
      <c r="P268" s="8"/>
      <c r="Q268" s="8"/>
      <c r="R268" s="8"/>
      <c r="S268" s="8"/>
      <c r="T268" s="8"/>
      <c r="U268" s="8"/>
      <c r="V268" s="8"/>
      <c r="W268" s="8"/>
    </row>
    <row r="269" s="5" customFormat="true" ht="58.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H272+H275</f>
        <v>3493053.81</v>
      </c>
      <c r="I269" s="18" t="n">
        <f aca="false">I272+I275</f>
        <v>0</v>
      </c>
      <c r="J269" s="18" t="n">
        <f aca="false">J272+J275</f>
        <v>1723135.44</v>
      </c>
      <c r="K269" s="18" t="n">
        <f aca="false">K272+K275</f>
        <v>0</v>
      </c>
      <c r="L269" s="18" t="n">
        <f aca="false">L272+L275</f>
        <v>1769918.37</v>
      </c>
      <c r="M269" s="18" t="n">
        <f aca="false">M272+M275</f>
        <v>0</v>
      </c>
      <c r="N269" s="18" t="n">
        <f aca="false">N272+N275</f>
        <v>0</v>
      </c>
      <c r="O269" s="8"/>
      <c r="P269" s="8"/>
      <c r="Q269" s="8"/>
      <c r="R269" s="8"/>
      <c r="S269" s="8"/>
      <c r="T269" s="8"/>
      <c r="U269" s="8"/>
      <c r="V269" s="8"/>
      <c r="W269" s="8"/>
    </row>
    <row r="270" s="5" customFormat="true" ht="41.25" hidden="false" customHeight="true" outlineLevel="0" collapsed="false">
      <c r="A270" s="11"/>
      <c r="B270" s="14" t="s">
        <v>237</v>
      </c>
      <c r="C270" s="15" t="s">
        <v>238</v>
      </c>
      <c r="D270" s="16" t="n">
        <v>2020</v>
      </c>
      <c r="E270" s="16" t="n">
        <v>2025</v>
      </c>
      <c r="F270" s="16" t="s">
        <v>33</v>
      </c>
      <c r="G270" s="17" t="s">
        <v>25</v>
      </c>
      <c r="H270" s="18" t="n">
        <f aca="false">SUM(I270:N270)</f>
        <v>1745869.2</v>
      </c>
      <c r="I270" s="18" t="n">
        <f aca="false">SUM(I271:I272)</f>
        <v>0</v>
      </c>
      <c r="J270" s="18" t="n">
        <f aca="false">SUM(J271:J272)</f>
        <v>1745869.2</v>
      </c>
      <c r="K270" s="18" t="n">
        <f aca="false">SUM(K271:K272)</f>
        <v>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9</v>
      </c>
      <c r="P270" s="8" t="s">
        <v>92</v>
      </c>
      <c r="Q270" s="8" t="n">
        <v>39</v>
      </c>
      <c r="R270" s="8"/>
      <c r="S270" s="8" t="n">
        <v>39</v>
      </c>
      <c r="T270" s="8"/>
      <c r="U270" s="8"/>
      <c r="V270" s="8"/>
      <c r="W270" s="8"/>
    </row>
    <row r="271" s="5" customFormat="true" ht="88.5" hidden="false" customHeight="tru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22733.76</v>
      </c>
      <c r="I271" s="18"/>
      <c r="J271" s="18" t="n">
        <v>22733.76</v>
      </c>
      <c r="K271" s="18"/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8"/>
    </row>
    <row r="272" s="5" customFormat="true" ht="66.7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1723135.44</v>
      </c>
      <c r="I272" s="18"/>
      <c r="J272" s="18" t="n">
        <v>1723135.44</v>
      </c>
      <c r="K272" s="18"/>
      <c r="L272" s="18"/>
      <c r="M272" s="18"/>
      <c r="N272" s="18"/>
      <c r="O272" s="15"/>
      <c r="P272" s="8"/>
      <c r="Q272" s="8"/>
      <c r="R272" s="8"/>
      <c r="S272" s="8"/>
      <c r="T272" s="8"/>
      <c r="U272" s="8"/>
      <c r="V272" s="8"/>
      <c r="W272" s="8"/>
    </row>
    <row r="273" s="5" customFormat="true" ht="33" hidden="false" customHeight="true" outlineLevel="0" collapsed="false">
      <c r="A273" s="11"/>
      <c r="B273" s="14" t="s">
        <v>240</v>
      </c>
      <c r="C273" s="15" t="s">
        <v>241</v>
      </c>
      <c r="D273" s="16" t="n">
        <v>2023</v>
      </c>
      <c r="E273" s="16" t="n">
        <v>2025</v>
      </c>
      <c r="F273" s="16" t="s">
        <v>33</v>
      </c>
      <c r="G273" s="17" t="s">
        <v>25</v>
      </c>
      <c r="H273" s="28" t="n">
        <f aca="false">SUM(I273:N273)</f>
        <v>1787796.33</v>
      </c>
      <c r="I273" s="28" t="n">
        <f aca="false">SUM(I274:I275)</f>
        <v>0</v>
      </c>
      <c r="J273" s="28" t="n">
        <f aca="false">SUM(J274:J275)</f>
        <v>0</v>
      </c>
      <c r="K273" s="28" t="n">
        <f aca="false">SUM(K274:K275)</f>
        <v>0</v>
      </c>
      <c r="L273" s="28" t="n">
        <f aca="false">SUM(L274:L275)</f>
        <v>1787796.33</v>
      </c>
      <c r="M273" s="28" t="n">
        <f aca="false">SUM(M274:M275)</f>
        <v>0</v>
      </c>
      <c r="N273" s="28" t="n">
        <f aca="false">SUM(N274:N275)</f>
        <v>0</v>
      </c>
      <c r="O273" s="15" t="s">
        <v>242</v>
      </c>
      <c r="P273" s="8" t="s">
        <v>243</v>
      </c>
      <c r="Q273" s="8" t="n">
        <v>1</v>
      </c>
      <c r="R273" s="8"/>
      <c r="S273" s="8"/>
      <c r="T273" s="8"/>
      <c r="U273" s="8" t="n">
        <v>1</v>
      </c>
      <c r="V273" s="8"/>
      <c r="W273" s="8"/>
    </row>
    <row r="274" s="5" customFormat="true" ht="88.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28" t="n">
        <f aca="false">SUM(I274:N274)</f>
        <v>17877.96</v>
      </c>
      <c r="I274" s="28"/>
      <c r="J274" s="28"/>
      <c r="K274" s="28"/>
      <c r="L274" s="28" t="n">
        <v>17877.96</v>
      </c>
      <c r="M274" s="28"/>
      <c r="N274" s="28"/>
      <c r="O274" s="15"/>
      <c r="P274" s="8"/>
      <c r="Q274" s="8"/>
      <c r="R274" s="8"/>
      <c r="S274" s="8"/>
      <c r="T274" s="8"/>
      <c r="U274" s="8"/>
      <c r="V274" s="8"/>
      <c r="W274" s="8"/>
    </row>
    <row r="275" s="5" customFormat="true" ht="60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28" t="n">
        <f aca="false">SUM(I275:N275)</f>
        <v>1769918.37</v>
      </c>
      <c r="I275" s="28"/>
      <c r="J275" s="28"/>
      <c r="K275" s="28"/>
      <c r="L275" s="28" t="n">
        <v>1769918.37</v>
      </c>
      <c r="M275" s="28"/>
      <c r="N275" s="28"/>
      <c r="O275" s="15"/>
      <c r="P275" s="8"/>
      <c r="Q275" s="8"/>
      <c r="R275" s="8"/>
      <c r="S275" s="8"/>
      <c r="T275" s="8"/>
      <c r="U275" s="8"/>
      <c r="V275" s="8"/>
      <c r="W275" s="8"/>
    </row>
    <row r="276" s="5" customFormat="true" ht="24" hidden="false" customHeight="true" outlineLevel="0" collapsed="false">
      <c r="A276" s="11"/>
      <c r="B276" s="14" t="s">
        <v>244</v>
      </c>
      <c r="C276" s="15" t="s">
        <v>245</v>
      </c>
      <c r="D276" s="16" t="n">
        <v>2022</v>
      </c>
      <c r="E276" s="16" t="n">
        <v>2025</v>
      </c>
      <c r="F276" s="16" t="s">
        <v>33</v>
      </c>
      <c r="G276" s="17" t="s">
        <v>25</v>
      </c>
      <c r="H276" s="18" t="n">
        <f aca="false">H279</f>
        <v>19217971.37</v>
      </c>
      <c r="I276" s="18" t="n">
        <f aca="false">I279</f>
        <v>0</v>
      </c>
      <c r="J276" s="18" t="n">
        <f aca="false">J279</f>
        <v>0</v>
      </c>
      <c r="K276" s="18" t="n">
        <f aca="false">K279</f>
        <v>1846992.6</v>
      </c>
      <c r="L276" s="18" t="n">
        <f aca="false">L279</f>
        <v>5845736.19</v>
      </c>
      <c r="M276" s="18" t="n">
        <f aca="false">M279</f>
        <v>5762621.29</v>
      </c>
      <c r="N276" s="18" t="n">
        <f aca="false">N279</f>
        <v>5762621.29</v>
      </c>
      <c r="O276" s="8" t="s">
        <v>21</v>
      </c>
      <c r="P276" s="8" t="s">
        <v>21</v>
      </c>
      <c r="Q276" s="8" t="s">
        <v>21</v>
      </c>
      <c r="R276" s="8" t="s">
        <v>21</v>
      </c>
      <c r="S276" s="8" t="s">
        <v>21</v>
      </c>
      <c r="T276" s="8" t="s">
        <v>21</v>
      </c>
      <c r="U276" s="8" t="s">
        <v>21</v>
      </c>
      <c r="V276" s="8" t="s">
        <v>21</v>
      </c>
      <c r="W276" s="8" t="s">
        <v>21</v>
      </c>
    </row>
    <row r="277" s="5" customFormat="true" ht="90" hidden="false" customHeight="fals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H280</f>
        <v>192179.71</v>
      </c>
      <c r="I277" s="18" t="n">
        <f aca="false">I280</f>
        <v>0</v>
      </c>
      <c r="J277" s="18"/>
      <c r="K277" s="18" t="n">
        <f aca="false">K280</f>
        <v>18469.93</v>
      </c>
      <c r="L277" s="18" t="n">
        <f aca="false">L280</f>
        <v>58457.36</v>
      </c>
      <c r="M277" s="18" t="n">
        <f aca="false">M280</f>
        <v>57626.21</v>
      </c>
      <c r="N277" s="18" t="n">
        <f aca="false">N280</f>
        <v>57626.21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5" customFormat="true" ht="58.5" hidden="false" customHeight="tru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H281</f>
        <v>19025791.66</v>
      </c>
      <c r="I278" s="18" t="n">
        <f aca="false">I281</f>
        <v>0</v>
      </c>
      <c r="J278" s="18"/>
      <c r="K278" s="18" t="n">
        <f aca="false">K281</f>
        <v>1828522.67</v>
      </c>
      <c r="L278" s="18" t="n">
        <f aca="false">L281</f>
        <v>5787278.83</v>
      </c>
      <c r="M278" s="18" t="n">
        <f aca="false">M281</f>
        <v>5704995.08</v>
      </c>
      <c r="N278" s="18" t="n">
        <f aca="false">N281</f>
        <v>5704995.08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5" customFormat="true" ht="41.25" hidden="false" customHeight="true" outlineLevel="0" collapsed="false">
      <c r="A279" s="11"/>
      <c r="B279" s="14" t="s">
        <v>246</v>
      </c>
      <c r="C279" s="15" t="s">
        <v>247</v>
      </c>
      <c r="D279" s="16" t="n">
        <v>2022</v>
      </c>
      <c r="E279" s="16" t="n">
        <v>2025</v>
      </c>
      <c r="F279" s="16" t="s">
        <v>33</v>
      </c>
      <c r="G279" s="17" t="s">
        <v>25</v>
      </c>
      <c r="H279" s="18" t="n">
        <f aca="false">SUM(I279:N279)</f>
        <v>19217971.37</v>
      </c>
      <c r="I279" s="18" t="n">
        <f aca="false">SUM(I280:I281)</f>
        <v>0</v>
      </c>
      <c r="J279" s="18" t="n">
        <f aca="false">SUM(J280:J281)</f>
        <v>0</v>
      </c>
      <c r="K279" s="18" t="n">
        <f aca="false">SUM(K280:K281)</f>
        <v>1846992.6</v>
      </c>
      <c r="L279" s="18" t="n">
        <f aca="false">SUM(L280:L281)</f>
        <v>5845736.19</v>
      </c>
      <c r="M279" s="18" t="n">
        <f aca="false">SUM(M280:M281)</f>
        <v>5762621.29</v>
      </c>
      <c r="N279" s="18" t="n">
        <f aca="false">SUM(N280:N281)</f>
        <v>5762621.29</v>
      </c>
      <c r="O279" s="15" t="s">
        <v>248</v>
      </c>
      <c r="P279" s="17" t="s">
        <v>243</v>
      </c>
      <c r="Q279" s="8" t="n">
        <v>10.5</v>
      </c>
      <c r="R279" s="8"/>
      <c r="S279" s="8"/>
      <c r="T279" s="8" t="n">
        <v>10.5</v>
      </c>
      <c r="U279" s="8"/>
      <c r="V279" s="8"/>
      <c r="W279" s="8"/>
    </row>
    <row r="280" s="5" customFormat="true" ht="63" hidden="false" customHeight="tru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SUM(I280:N280)</f>
        <v>192179.71</v>
      </c>
      <c r="I280" s="18"/>
      <c r="J280" s="18"/>
      <c r="K280" s="18" t="n">
        <v>18469.93</v>
      </c>
      <c r="L280" s="18" t="n">
        <v>58457.36</v>
      </c>
      <c r="M280" s="18" t="n">
        <v>57626.21</v>
      </c>
      <c r="N280" s="18" t="n">
        <v>57626.21</v>
      </c>
      <c r="O280" s="15"/>
      <c r="P280" s="17"/>
      <c r="Q280" s="8"/>
      <c r="R280" s="8"/>
      <c r="S280" s="8"/>
      <c r="T280" s="8"/>
      <c r="U280" s="8"/>
      <c r="V280" s="8"/>
      <c r="W280" s="8"/>
    </row>
    <row r="281" s="5" customFormat="true" ht="116.25" hidden="false" customHeight="tru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SUM(I281:N281)</f>
        <v>19025791.66</v>
      </c>
      <c r="I281" s="18"/>
      <c r="J281" s="18"/>
      <c r="K281" s="18" t="n">
        <v>1828522.67</v>
      </c>
      <c r="L281" s="18" t="n">
        <v>5787278.83</v>
      </c>
      <c r="M281" s="18" t="n">
        <v>5704995.08</v>
      </c>
      <c r="N281" s="18" t="n">
        <v>5704995.08</v>
      </c>
      <c r="O281" s="22" t="s">
        <v>249</v>
      </c>
      <c r="P281" s="22" t="s">
        <v>243</v>
      </c>
      <c r="Q281" s="22" t="n">
        <v>21</v>
      </c>
      <c r="R281" s="22"/>
      <c r="S281" s="22"/>
      <c r="T281" s="22"/>
      <c r="U281" s="22" t="n">
        <v>21</v>
      </c>
      <c r="V281" s="22" t="n">
        <v>21</v>
      </c>
      <c r="W281" s="22" t="n">
        <v>21</v>
      </c>
    </row>
    <row r="282" s="5" customFormat="true" ht="23.25" hidden="false" customHeight="true" outlineLevel="0" collapsed="false">
      <c r="A282" s="11"/>
      <c r="B282" s="14" t="s">
        <v>250</v>
      </c>
      <c r="C282" s="15" t="s">
        <v>251</v>
      </c>
      <c r="D282" s="16" t="n">
        <v>2020</v>
      </c>
      <c r="E282" s="16" t="n">
        <v>2025</v>
      </c>
      <c r="F282" s="16" t="s">
        <v>33</v>
      </c>
      <c r="G282" s="17" t="s">
        <v>25</v>
      </c>
      <c r="H282" s="18" t="n">
        <f aca="false">H285</f>
        <v>45333925.8</v>
      </c>
      <c r="I282" s="18" t="n">
        <f aca="false">I285</f>
        <v>18687378.79</v>
      </c>
      <c r="J282" s="18" t="n">
        <f aca="false">J285</f>
        <v>10846508.01</v>
      </c>
      <c r="K282" s="18" t="n">
        <f aca="false">K285</f>
        <v>14402104</v>
      </c>
      <c r="L282" s="18" t="n">
        <f aca="false">L285</f>
        <v>1397935</v>
      </c>
      <c r="M282" s="18" t="n">
        <f aca="false">M285</f>
        <v>0</v>
      </c>
      <c r="N282" s="18" t="n">
        <f aca="false">N285</f>
        <v>0</v>
      </c>
      <c r="O282" s="8" t="s">
        <v>21</v>
      </c>
      <c r="P282" s="8" t="s">
        <v>21</v>
      </c>
      <c r="Q282" s="8" t="s">
        <v>21</v>
      </c>
      <c r="R282" s="8" t="s">
        <v>21</v>
      </c>
      <c r="S282" s="8" t="s">
        <v>21</v>
      </c>
      <c r="T282" s="8" t="s">
        <v>21</v>
      </c>
      <c r="U282" s="8" t="s">
        <v>21</v>
      </c>
      <c r="V282" s="8" t="s">
        <v>21</v>
      </c>
      <c r="W282" s="8" t="s">
        <v>21</v>
      </c>
    </row>
    <row r="283" s="5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H286</f>
        <v>7601542.8</v>
      </c>
      <c r="I283" s="18" t="n">
        <f aca="false">I286</f>
        <v>2023063.79</v>
      </c>
      <c r="J283" s="18" t="n">
        <f aca="false">J286</f>
        <v>2863704.01</v>
      </c>
      <c r="K283" s="18" t="n">
        <f aca="false">K286</f>
        <v>1316840</v>
      </c>
      <c r="L283" s="18" t="n">
        <f aca="false">L286</f>
        <v>1397935</v>
      </c>
      <c r="M283" s="18" t="n">
        <f aca="false">M286</f>
        <v>0</v>
      </c>
      <c r="N283" s="18" t="n">
        <f aca="false">N286</f>
        <v>0</v>
      </c>
      <c r="O283" s="8"/>
      <c r="P283" s="8"/>
      <c r="Q283" s="8"/>
      <c r="R283" s="8"/>
      <c r="S283" s="8"/>
      <c r="T283" s="8"/>
      <c r="U283" s="8"/>
      <c r="V283" s="8"/>
      <c r="W283" s="8"/>
    </row>
    <row r="284" s="5" customFormat="true" ht="56.25" hidden="false" customHeight="fals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H287</f>
        <v>37732383</v>
      </c>
      <c r="I284" s="18" t="n">
        <f aca="false">I287</f>
        <v>16664315</v>
      </c>
      <c r="J284" s="18" t="n">
        <f aca="false">J287</f>
        <v>7982804</v>
      </c>
      <c r="K284" s="18" t="n">
        <f aca="false">K287</f>
        <v>13085264</v>
      </c>
      <c r="L284" s="18" t="n">
        <f aca="false">L287</f>
        <v>0</v>
      </c>
      <c r="M284" s="18" t="n">
        <f aca="false">M287</f>
        <v>0</v>
      </c>
      <c r="N284" s="18" t="n">
        <f aca="false">N287</f>
        <v>0</v>
      </c>
      <c r="O284" s="8"/>
      <c r="P284" s="8"/>
      <c r="Q284" s="8"/>
      <c r="R284" s="8"/>
      <c r="S284" s="8"/>
      <c r="T284" s="8"/>
      <c r="U284" s="8"/>
      <c r="V284" s="8"/>
      <c r="W284" s="8"/>
    </row>
    <row r="285" s="5" customFormat="true" ht="25.5" hidden="false" customHeight="true" outlineLevel="0" collapsed="false">
      <c r="A285" s="11"/>
      <c r="B285" s="14" t="s">
        <v>252</v>
      </c>
      <c r="C285" s="15" t="s">
        <v>253</v>
      </c>
      <c r="D285" s="16" t="n">
        <v>2020</v>
      </c>
      <c r="E285" s="16" t="n">
        <v>2025</v>
      </c>
      <c r="F285" s="16" t="s">
        <v>30</v>
      </c>
      <c r="G285" s="17" t="s">
        <v>25</v>
      </c>
      <c r="H285" s="18" t="n">
        <f aca="false">SUM(I285:N285)</f>
        <v>45333925.8</v>
      </c>
      <c r="I285" s="18" t="n">
        <f aca="false">SUM(I286:I287)</f>
        <v>18687378.79</v>
      </c>
      <c r="J285" s="18" t="n">
        <f aca="false">SUM(J286:J287)</f>
        <v>10846508.01</v>
      </c>
      <c r="K285" s="18" t="n">
        <f aca="false">SUM(K286:K287)</f>
        <v>14402104</v>
      </c>
      <c r="L285" s="18" t="n">
        <f aca="false">SUM(L286:L287)</f>
        <v>1397935</v>
      </c>
      <c r="M285" s="18" t="n">
        <f aca="false">SUM(M286:M287)</f>
        <v>0</v>
      </c>
      <c r="N285" s="18" t="n">
        <f aca="false">SUM(N286:N287)</f>
        <v>0</v>
      </c>
      <c r="O285" s="8" t="s">
        <v>21</v>
      </c>
      <c r="P285" s="8" t="s">
        <v>21</v>
      </c>
      <c r="Q285" s="8" t="s">
        <v>21</v>
      </c>
      <c r="R285" s="8" t="s">
        <v>21</v>
      </c>
      <c r="S285" s="8" t="s">
        <v>21</v>
      </c>
      <c r="T285" s="8" t="s">
        <v>21</v>
      </c>
      <c r="U285" s="8" t="s">
        <v>21</v>
      </c>
      <c r="V285" s="8" t="s">
        <v>21</v>
      </c>
      <c r="W285" s="8" t="s">
        <v>21</v>
      </c>
    </row>
    <row r="286" s="5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7601542.8</v>
      </c>
      <c r="I286" s="18" t="n">
        <f aca="false">I289+I292+I295+I301+I298</f>
        <v>2023063.79</v>
      </c>
      <c r="J286" s="18" t="n">
        <f aca="false">J289+J292+J295+J301+J298</f>
        <v>2863704.01</v>
      </c>
      <c r="K286" s="18" t="n">
        <f aca="false">K289+K292+K295+K301+K298</f>
        <v>1316840</v>
      </c>
      <c r="L286" s="18" t="n">
        <f aca="false">L289+L292+L295+L301+L298</f>
        <v>1397935</v>
      </c>
      <c r="M286" s="18" t="n">
        <f aca="false">M289+M292+M295+M301+M298</f>
        <v>0</v>
      </c>
      <c r="N286" s="18" t="n">
        <f aca="false">N289+N292+N295+N301+N298</f>
        <v>0</v>
      </c>
      <c r="O286" s="8"/>
      <c r="P286" s="8"/>
      <c r="Q286" s="8"/>
      <c r="R286" s="8"/>
      <c r="S286" s="8"/>
      <c r="T286" s="8"/>
      <c r="U286" s="8"/>
      <c r="V286" s="8"/>
      <c r="W286" s="8"/>
    </row>
    <row r="287" s="5" customFormat="true" ht="57" hidden="false" customHeight="tru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37732383</v>
      </c>
      <c r="I287" s="18" t="n">
        <f aca="false">I290+I293+I296+I302+I299</f>
        <v>16664315</v>
      </c>
      <c r="J287" s="18" t="n">
        <f aca="false">J290+J293+J296+J302+J299</f>
        <v>7982804</v>
      </c>
      <c r="K287" s="18" t="n">
        <f aca="false">K290+K293+K296+K302+K299</f>
        <v>13085264</v>
      </c>
      <c r="L287" s="18" t="n">
        <f aca="false">L290+L293+L296+L302+L299</f>
        <v>0</v>
      </c>
      <c r="M287" s="18" t="n">
        <f aca="false">M290+M293+M296+M302+M299</f>
        <v>0</v>
      </c>
      <c r="N287" s="18" t="n">
        <f aca="false">N290+N293+N296+N302+N299</f>
        <v>0</v>
      </c>
      <c r="O287" s="8"/>
      <c r="P287" s="8"/>
      <c r="Q287" s="8"/>
      <c r="R287" s="8"/>
      <c r="S287" s="8"/>
      <c r="T287" s="8"/>
      <c r="U287" s="8"/>
      <c r="V287" s="8"/>
      <c r="W287" s="8"/>
    </row>
    <row r="288" s="5" customFormat="true" ht="27" hidden="false" customHeight="true" outlineLevel="0" collapsed="false">
      <c r="A288" s="11"/>
      <c r="B288" s="14" t="s">
        <v>254</v>
      </c>
      <c r="C288" s="15" t="s">
        <v>255</v>
      </c>
      <c r="D288" s="16" t="n">
        <v>2020</v>
      </c>
      <c r="E288" s="16" t="n">
        <v>2025</v>
      </c>
      <c r="F288" s="16" t="s">
        <v>30</v>
      </c>
      <c r="G288" s="17" t="s">
        <v>25</v>
      </c>
      <c r="H288" s="18" t="n">
        <f aca="false">SUM(I288:N288)</f>
        <v>6844414.84</v>
      </c>
      <c r="I288" s="18" t="n">
        <f aca="false">SUM(I289:I290)</f>
        <v>1682975.73</v>
      </c>
      <c r="J288" s="18" t="n">
        <f aca="false">SUM(J289:J290)</f>
        <v>2764263.75</v>
      </c>
      <c r="K288" s="18" t="n">
        <f aca="false">SUM(K289:K290)</f>
        <v>1179240.36</v>
      </c>
      <c r="L288" s="18" t="n">
        <f aca="false">SUM(L289:L290)</f>
        <v>1217935</v>
      </c>
      <c r="M288" s="18" t="n">
        <f aca="false">SUM(M289:M290)</f>
        <v>0</v>
      </c>
      <c r="N288" s="18" t="n">
        <f aca="false">SUM(N289:N290)</f>
        <v>0</v>
      </c>
      <c r="O288" s="24" t="s">
        <v>256</v>
      </c>
      <c r="P288" s="19" t="s">
        <v>35</v>
      </c>
      <c r="Q288" s="19" t="s">
        <v>21</v>
      </c>
      <c r="R288" s="19" t="n">
        <v>58</v>
      </c>
      <c r="S288" s="19" t="n">
        <v>58</v>
      </c>
      <c r="T288" s="19" t="n">
        <v>59</v>
      </c>
      <c r="U288" s="19" t="n">
        <v>59</v>
      </c>
      <c r="V288" s="19" t="n">
        <v>60</v>
      </c>
      <c r="W288" s="19" t="n">
        <v>60</v>
      </c>
    </row>
    <row r="289" s="5" customFormat="true" ht="90" hidden="false" customHeight="fals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SUM(I289:N289)</f>
        <v>6844414.84</v>
      </c>
      <c r="I289" s="18" t="n">
        <v>1682975.73</v>
      </c>
      <c r="J289" s="18" t="n">
        <v>2764263.75</v>
      </c>
      <c r="K289" s="18" t="n">
        <v>1179240.36</v>
      </c>
      <c r="L289" s="18" t="n">
        <v>1217935</v>
      </c>
      <c r="M289" s="18"/>
      <c r="N289" s="18"/>
      <c r="O289" s="24"/>
      <c r="P289" s="19"/>
      <c r="Q289" s="19"/>
      <c r="R289" s="19"/>
      <c r="S289" s="19"/>
      <c r="T289" s="19"/>
      <c r="U289" s="19"/>
      <c r="V289" s="19"/>
      <c r="W289" s="19"/>
    </row>
    <row r="290" s="5" customFormat="true" ht="58.5" hidden="false" customHeight="tru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SUM(I290:N290)</f>
        <v>0</v>
      </c>
      <c r="I290" s="18"/>
      <c r="J290" s="18"/>
      <c r="K290" s="18"/>
      <c r="L290" s="18"/>
      <c r="M290" s="18"/>
      <c r="N290" s="18"/>
      <c r="O290" s="24"/>
      <c r="P290" s="19"/>
      <c r="Q290" s="19"/>
      <c r="R290" s="19"/>
      <c r="S290" s="19"/>
      <c r="T290" s="19"/>
      <c r="U290" s="19"/>
      <c r="V290" s="19"/>
      <c r="W290" s="19"/>
    </row>
    <row r="291" s="5" customFormat="true" ht="27" hidden="false" customHeight="true" outlineLevel="0" collapsed="false">
      <c r="A291" s="11"/>
      <c r="B291" s="14" t="s">
        <v>257</v>
      </c>
      <c r="C291" s="15" t="s">
        <v>258</v>
      </c>
      <c r="D291" s="16" t="n">
        <v>2020</v>
      </c>
      <c r="E291" s="16" t="n">
        <v>2025</v>
      </c>
      <c r="F291" s="16" t="s">
        <v>30</v>
      </c>
      <c r="G291" s="17" t="s">
        <v>25</v>
      </c>
      <c r="H291" s="18" t="n">
        <f aca="false">SUM(I291:N291)</f>
        <v>0</v>
      </c>
      <c r="I291" s="18" t="n">
        <f aca="false">SUM(I292:I293)</f>
        <v>0</v>
      </c>
      <c r="J291" s="18" t="n">
        <f aca="false">SUM(J292:J293)</f>
        <v>0</v>
      </c>
      <c r="K291" s="18" t="n">
        <f aca="false">SUM(K292:K293)</f>
        <v>0</v>
      </c>
      <c r="L291" s="18" t="n">
        <f aca="false">SUM(L292:L293)</f>
        <v>0</v>
      </c>
      <c r="M291" s="18" t="n">
        <f aca="false">SUM(M292:M293)</f>
        <v>0</v>
      </c>
      <c r="N291" s="18" t="n">
        <f aca="false">SUM(N292:N293)</f>
        <v>0</v>
      </c>
      <c r="O291" s="16" t="s">
        <v>259</v>
      </c>
      <c r="P291" s="8" t="s">
        <v>92</v>
      </c>
      <c r="Q291" s="8" t="s">
        <v>21</v>
      </c>
      <c r="R291" s="8" t="n">
        <v>1300</v>
      </c>
      <c r="S291" s="8" t="n">
        <v>1300</v>
      </c>
      <c r="T291" s="8" t="n">
        <v>1500</v>
      </c>
      <c r="U291" s="8" t="n">
        <v>1500</v>
      </c>
      <c r="V291" s="8" t="n">
        <v>1500</v>
      </c>
      <c r="W291" s="8" t="n">
        <v>1500</v>
      </c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0</v>
      </c>
      <c r="I292" s="18"/>
      <c r="J292" s="18"/>
      <c r="K292" s="18"/>
      <c r="L292" s="18"/>
      <c r="M292" s="18"/>
      <c r="N292" s="18"/>
      <c r="O292" s="16"/>
      <c r="P292" s="8"/>
      <c r="Q292" s="8"/>
      <c r="R292" s="8"/>
      <c r="S292" s="8"/>
      <c r="T292" s="8"/>
      <c r="U292" s="8"/>
      <c r="V292" s="8"/>
      <c r="W292" s="8"/>
    </row>
    <row r="293" s="5" customFormat="true" ht="56.25" hidden="false" customHeight="fals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0</v>
      </c>
      <c r="I293" s="18"/>
      <c r="J293" s="18"/>
      <c r="K293" s="18"/>
      <c r="L293" s="18"/>
      <c r="M293" s="18"/>
      <c r="N293" s="18"/>
      <c r="O293" s="16"/>
      <c r="P293" s="8"/>
      <c r="Q293" s="8"/>
      <c r="R293" s="8"/>
      <c r="S293" s="8"/>
      <c r="T293" s="8"/>
      <c r="U293" s="8"/>
      <c r="V293" s="8"/>
      <c r="W293" s="8"/>
    </row>
    <row r="294" s="5" customFormat="true" ht="59.25" hidden="false" customHeight="true" outlineLevel="0" collapsed="false">
      <c r="A294" s="11"/>
      <c r="B294" s="14" t="s">
        <v>260</v>
      </c>
      <c r="C294" s="15" t="s">
        <v>261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SUM(I294:N294)</f>
        <v>18662605.37</v>
      </c>
      <c r="I294" s="18" t="n">
        <f aca="false">SUM(I295:I296)</f>
        <v>2871750</v>
      </c>
      <c r="J294" s="18" t="n">
        <f aca="false">SUM(J295:J296)</f>
        <v>7072143.25</v>
      </c>
      <c r="K294" s="18" t="n">
        <f aca="false">SUM(K295:K296)</f>
        <v>8604712.12</v>
      </c>
      <c r="L294" s="18" t="n">
        <f aca="false">SUM(L295:L296)</f>
        <v>114000</v>
      </c>
      <c r="M294" s="18" t="n">
        <f aca="false">SUM(M295:M296)</f>
        <v>0</v>
      </c>
      <c r="N294" s="18" t="n">
        <f aca="false">SUM(N295:N296)</f>
        <v>0</v>
      </c>
      <c r="O294" s="15" t="s">
        <v>262</v>
      </c>
      <c r="P294" s="8" t="s">
        <v>35</v>
      </c>
      <c r="Q294" s="8" t="s">
        <v>21</v>
      </c>
      <c r="R294" s="8" t="n">
        <v>24.9</v>
      </c>
      <c r="S294" s="8"/>
      <c r="T294" s="8"/>
      <c r="U294" s="8"/>
      <c r="V294" s="8"/>
      <c r="W294" s="8"/>
    </row>
    <row r="295" s="5" customFormat="true" ht="98.25" hidden="false" customHeight="tru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347342.37</v>
      </c>
      <c r="I295" s="18" t="n">
        <v>57435</v>
      </c>
      <c r="J295" s="18" t="n">
        <v>89339.25</v>
      </c>
      <c r="K295" s="18" t="n">
        <v>86568.12</v>
      </c>
      <c r="L295" s="18" t="n">
        <v>114000</v>
      </c>
      <c r="M295" s="18"/>
      <c r="N295" s="18"/>
      <c r="O295" s="15"/>
      <c r="P295" s="8"/>
      <c r="Q295" s="8"/>
      <c r="R295" s="8"/>
      <c r="S295" s="8"/>
      <c r="T295" s="8"/>
      <c r="U295" s="8"/>
      <c r="V295" s="8"/>
      <c r="W295" s="8"/>
    </row>
    <row r="296" s="5" customFormat="true" ht="158.25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18315263</v>
      </c>
      <c r="I296" s="18" t="n">
        <v>2814315</v>
      </c>
      <c r="J296" s="18" t="n">
        <v>6982804</v>
      </c>
      <c r="K296" s="18" t="n">
        <v>8518144</v>
      </c>
      <c r="L296" s="18"/>
      <c r="M296" s="18"/>
      <c r="N296" s="18"/>
      <c r="O296" s="27" t="s">
        <v>263</v>
      </c>
      <c r="P296" s="8" t="s">
        <v>35</v>
      </c>
      <c r="Q296" s="8" t="s">
        <v>21</v>
      </c>
      <c r="R296" s="17"/>
      <c r="S296" s="17" t="n">
        <v>0.69</v>
      </c>
      <c r="T296" s="17" t="n">
        <v>0.7</v>
      </c>
      <c r="U296" s="17"/>
      <c r="V296" s="17"/>
      <c r="W296" s="17"/>
    </row>
    <row r="297" s="5" customFormat="true" ht="64.5" hidden="false" customHeight="true" outlineLevel="0" collapsed="false">
      <c r="A297" s="11"/>
      <c r="B297" s="14" t="s">
        <v>264</v>
      </c>
      <c r="C297" s="15" t="s">
        <v>265</v>
      </c>
      <c r="D297" s="16" t="n">
        <v>2020</v>
      </c>
      <c r="E297" s="16" t="n">
        <v>2025</v>
      </c>
      <c r="F297" s="16" t="s">
        <v>33</v>
      </c>
      <c r="G297" s="17" t="s">
        <v>25</v>
      </c>
      <c r="H297" s="18" t="n">
        <f aca="false">SUM(I297:N297)</f>
        <v>11311905.59</v>
      </c>
      <c r="I297" s="18" t="n">
        <f aca="false">SUM(I298:I299)</f>
        <v>6632653.06</v>
      </c>
      <c r="J297" s="18" t="n">
        <f aca="false">SUM(J298:J299)</f>
        <v>1010101.01</v>
      </c>
      <c r="K297" s="18" t="n">
        <f aca="false">SUM(K298:K299)</f>
        <v>3603151.52</v>
      </c>
      <c r="L297" s="18" t="n">
        <f aca="false">SUM(L298:L299)</f>
        <v>66000</v>
      </c>
      <c r="M297" s="18" t="n">
        <f aca="false">SUM(M298:M299)</f>
        <v>0</v>
      </c>
      <c r="N297" s="18" t="n">
        <f aca="false">SUM(N298:N299)</f>
        <v>0</v>
      </c>
      <c r="O297" s="15" t="s">
        <v>266</v>
      </c>
      <c r="P297" s="8" t="s">
        <v>35</v>
      </c>
      <c r="Q297" s="8" t="n">
        <v>100</v>
      </c>
      <c r="R297" s="8" t="n">
        <v>100</v>
      </c>
      <c r="S297" s="8"/>
      <c r="T297" s="8"/>
      <c r="U297" s="8"/>
      <c r="V297" s="8"/>
      <c r="W297" s="19"/>
    </row>
    <row r="298" s="5" customFormat="true" ht="87.75" hidden="false" customHeight="tru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SUM(I298:N298)</f>
        <v>244785.59</v>
      </c>
      <c r="I298" s="18" t="n">
        <v>132653.06</v>
      </c>
      <c r="J298" s="18" t="n">
        <v>10101.01</v>
      </c>
      <c r="K298" s="18" t="n">
        <v>36031.52</v>
      </c>
      <c r="L298" s="18" t="n">
        <v>66000</v>
      </c>
      <c r="M298" s="18"/>
      <c r="N298" s="18"/>
      <c r="O298" s="15"/>
      <c r="P298" s="8"/>
      <c r="Q298" s="8"/>
      <c r="R298" s="8"/>
      <c r="S298" s="8"/>
      <c r="T298" s="8"/>
      <c r="U298" s="8"/>
      <c r="V298" s="8"/>
      <c r="W298" s="19"/>
    </row>
    <row r="299" s="5" customFormat="true" ht="136.5" hidden="false" customHeight="tru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SUM(I299:N299)</f>
        <v>11067120</v>
      </c>
      <c r="I299" s="18" t="n">
        <v>6500000</v>
      </c>
      <c r="J299" s="18" t="n">
        <v>1000000</v>
      </c>
      <c r="K299" s="18" t="n">
        <v>3567120</v>
      </c>
      <c r="L299" s="18"/>
      <c r="M299" s="18"/>
      <c r="N299" s="18"/>
      <c r="O299" s="17" t="s">
        <v>267</v>
      </c>
      <c r="P299" s="17" t="s">
        <v>35</v>
      </c>
      <c r="Q299" s="8" t="s">
        <v>21</v>
      </c>
      <c r="R299" s="17"/>
      <c r="S299" s="17" t="n">
        <v>100</v>
      </c>
      <c r="T299" s="22" t="n">
        <v>100</v>
      </c>
      <c r="U299" s="22" t="n">
        <v>100</v>
      </c>
      <c r="V299" s="22"/>
      <c r="W299" s="22"/>
    </row>
    <row r="300" s="5" customFormat="true" ht="96" hidden="false" customHeight="true" outlineLevel="0" collapsed="false">
      <c r="A300" s="11"/>
      <c r="B300" s="14" t="s">
        <v>268</v>
      </c>
      <c r="C300" s="15" t="s">
        <v>269</v>
      </c>
      <c r="D300" s="16" t="n">
        <v>2020</v>
      </c>
      <c r="E300" s="16" t="n">
        <v>2025</v>
      </c>
      <c r="F300" s="16" t="s">
        <v>33</v>
      </c>
      <c r="G300" s="17" t="s">
        <v>25</v>
      </c>
      <c r="H300" s="18" t="n">
        <f aca="false">SUM(I300:N300)</f>
        <v>8515000</v>
      </c>
      <c r="I300" s="18" t="n">
        <f aca="false">SUM(I301:I302)</f>
        <v>7500000</v>
      </c>
      <c r="J300" s="18" t="n">
        <f aca="false">SUM(J301:J302)</f>
        <v>0</v>
      </c>
      <c r="K300" s="18" t="n">
        <f aca="false">SUM(K301:K302)</f>
        <v>1015000</v>
      </c>
      <c r="L300" s="18" t="n">
        <f aca="false">SUM(L301:L302)</f>
        <v>0</v>
      </c>
      <c r="M300" s="18" t="n">
        <f aca="false">SUM(M301:M302)</f>
        <v>0</v>
      </c>
      <c r="N300" s="18" t="n">
        <f aca="false">SUM(N301:N302)</f>
        <v>0</v>
      </c>
      <c r="O300" s="15" t="s">
        <v>270</v>
      </c>
      <c r="P300" s="8" t="s">
        <v>35</v>
      </c>
      <c r="Q300" s="8" t="s">
        <v>21</v>
      </c>
      <c r="R300" s="8" t="n">
        <v>100</v>
      </c>
      <c r="S300" s="8"/>
      <c r="T300" s="8" t="n">
        <v>100</v>
      </c>
      <c r="U300" s="8"/>
      <c r="V300" s="8"/>
      <c r="W300" s="8"/>
    </row>
    <row r="301" s="5" customFormat="true" ht="121.5" hidden="false" customHeight="true" outlineLevel="0" collapsed="false">
      <c r="A301" s="11"/>
      <c r="B301" s="14"/>
      <c r="C301" s="15"/>
      <c r="D301" s="16"/>
      <c r="E301" s="16"/>
      <c r="F301" s="16"/>
      <c r="G301" s="17" t="s">
        <v>26</v>
      </c>
      <c r="H301" s="18" t="n">
        <f aca="false">SUM(I301:N301)</f>
        <v>165000</v>
      </c>
      <c r="I301" s="18" t="n">
        <v>150000</v>
      </c>
      <c r="J301" s="18"/>
      <c r="K301" s="18" t="n">
        <v>15000</v>
      </c>
      <c r="L301" s="18"/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5" customFormat="true" ht="133.5" hidden="false" customHeight="true" outlineLevel="0" collapsed="false">
      <c r="A302" s="11"/>
      <c r="B302" s="14"/>
      <c r="C302" s="15"/>
      <c r="D302" s="16"/>
      <c r="E302" s="16"/>
      <c r="F302" s="16"/>
      <c r="G302" s="17" t="s">
        <v>27</v>
      </c>
      <c r="H302" s="18" t="n">
        <f aca="false">SUM(I302:N302)</f>
        <v>8350000</v>
      </c>
      <c r="I302" s="18" t="n">
        <v>7350000</v>
      </c>
      <c r="J302" s="18"/>
      <c r="K302" s="18" t="n">
        <v>1000000</v>
      </c>
      <c r="L302" s="18"/>
      <c r="M302" s="18"/>
      <c r="N302" s="18"/>
      <c r="O302" s="15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71</v>
      </c>
      <c r="C303" s="15" t="s">
        <v>272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H306</f>
        <v>79088964</v>
      </c>
      <c r="I303" s="18" t="n">
        <f aca="false">I306</f>
        <v>13898201</v>
      </c>
      <c r="J303" s="18" t="n">
        <f aca="false">J306</f>
        <v>11910875</v>
      </c>
      <c r="K303" s="18" t="n">
        <f aca="false">K306</f>
        <v>12357167</v>
      </c>
      <c r="L303" s="18" t="n">
        <f aca="false">L306</f>
        <v>13640907</v>
      </c>
      <c r="M303" s="18" t="n">
        <f aca="false">M306</f>
        <v>13640907</v>
      </c>
      <c r="N303" s="18" t="n">
        <f aca="false">N306</f>
        <v>13640907</v>
      </c>
      <c r="O303" s="8" t="s">
        <v>21</v>
      </c>
      <c r="P303" s="8" t="s">
        <v>21</v>
      </c>
      <c r="Q303" s="8" t="s">
        <v>21</v>
      </c>
      <c r="R303" s="8" t="s">
        <v>21</v>
      </c>
      <c r="S303" s="8" t="s">
        <v>21</v>
      </c>
      <c r="T303" s="8" t="s">
        <v>21</v>
      </c>
      <c r="U303" s="8" t="s">
        <v>21</v>
      </c>
      <c r="V303" s="8" t="s">
        <v>21</v>
      </c>
      <c r="W303" s="8" t="s">
        <v>21</v>
      </c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H307</f>
        <v>0</v>
      </c>
      <c r="I304" s="18" t="n">
        <f aca="false">I307</f>
        <v>0</v>
      </c>
      <c r="J304" s="18" t="n">
        <f aca="false">J307</f>
        <v>0</v>
      </c>
      <c r="K304" s="18" t="n">
        <f aca="false">K307</f>
        <v>0</v>
      </c>
      <c r="L304" s="18" t="n">
        <f aca="false">L307</f>
        <v>0</v>
      </c>
      <c r="M304" s="18" t="n">
        <f aca="false">M307</f>
        <v>0</v>
      </c>
      <c r="N304" s="18" t="n">
        <f aca="false">N307</f>
        <v>0</v>
      </c>
      <c r="O304" s="8"/>
      <c r="P304" s="8"/>
      <c r="Q304" s="8"/>
      <c r="R304" s="8"/>
      <c r="S304" s="8"/>
      <c r="T304" s="8"/>
      <c r="U304" s="8"/>
      <c r="V304" s="8"/>
      <c r="W304" s="8"/>
    </row>
    <row r="305" s="5" customFormat="true" ht="56.25" hidden="false" customHeight="fals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H308</f>
        <v>79088964</v>
      </c>
      <c r="I305" s="18" t="n">
        <f aca="false">I308</f>
        <v>13898201</v>
      </c>
      <c r="J305" s="18" t="n">
        <f aca="false">J308</f>
        <v>11910875</v>
      </c>
      <c r="K305" s="18" t="n">
        <f aca="false">K308</f>
        <v>12357167</v>
      </c>
      <c r="L305" s="18" t="n">
        <f aca="false">L308</f>
        <v>13640907</v>
      </c>
      <c r="M305" s="18" t="n">
        <f aca="false">M308</f>
        <v>13640907</v>
      </c>
      <c r="N305" s="18" t="n">
        <f aca="false">N308</f>
        <v>13640907</v>
      </c>
      <c r="O305" s="8"/>
      <c r="P305" s="8"/>
      <c r="Q305" s="8"/>
      <c r="R305" s="8"/>
      <c r="S305" s="8"/>
      <c r="T305" s="8"/>
      <c r="U305" s="8"/>
      <c r="V305" s="8"/>
      <c r="W305" s="8"/>
    </row>
    <row r="306" s="5" customFormat="true" ht="26.25" hidden="false" customHeight="true" outlineLevel="0" collapsed="false">
      <c r="A306" s="11"/>
      <c r="B306" s="14" t="s">
        <v>273</v>
      </c>
      <c r="C306" s="15" t="s">
        <v>274</v>
      </c>
      <c r="D306" s="8" t="n">
        <v>2020</v>
      </c>
      <c r="E306" s="8" t="n">
        <v>2025</v>
      </c>
      <c r="F306" s="15" t="s">
        <v>275</v>
      </c>
      <c r="G306" s="17" t="s">
        <v>25</v>
      </c>
      <c r="H306" s="18" t="n">
        <f aca="false">SUM(I306:N306)</f>
        <v>79088964</v>
      </c>
      <c r="I306" s="18" t="n">
        <f aca="false">SUM(I307:I308)</f>
        <v>13898201</v>
      </c>
      <c r="J306" s="18" t="n">
        <f aca="false">SUM(J307:J308)</f>
        <v>11910875</v>
      </c>
      <c r="K306" s="18" t="n">
        <f aca="false">SUM(K307:K308)</f>
        <v>12357167</v>
      </c>
      <c r="L306" s="18" t="n">
        <f aca="false">SUM(L307:L308)</f>
        <v>13640907</v>
      </c>
      <c r="M306" s="18" t="n">
        <f aca="false">SUM(M307:M308)</f>
        <v>13640907</v>
      </c>
      <c r="N306" s="18" t="n">
        <f aca="false">SUM(N307:N308)</f>
        <v>13640907</v>
      </c>
      <c r="O306" s="8" t="s">
        <v>21</v>
      </c>
      <c r="P306" s="8" t="s">
        <v>21</v>
      </c>
      <c r="Q306" s="8" t="s">
        <v>21</v>
      </c>
      <c r="R306" s="8" t="s">
        <v>21</v>
      </c>
      <c r="S306" s="8" t="s">
        <v>21</v>
      </c>
      <c r="T306" s="8" t="s">
        <v>21</v>
      </c>
      <c r="U306" s="8" t="s">
        <v>21</v>
      </c>
      <c r="V306" s="8" t="s">
        <v>21</v>
      </c>
      <c r="W306" s="8" t="s">
        <v>21</v>
      </c>
    </row>
    <row r="307" s="5" customFormat="true" ht="90" hidden="false" customHeight="false" outlineLevel="0" collapsed="false">
      <c r="A307" s="11"/>
      <c r="B307" s="14"/>
      <c r="C307" s="15"/>
      <c r="D307" s="8"/>
      <c r="E307" s="8"/>
      <c r="F307" s="15"/>
      <c r="G307" s="17" t="s">
        <v>26</v>
      </c>
      <c r="H307" s="18" t="n">
        <f aca="false">SUM(I307:N307)</f>
        <v>0</v>
      </c>
      <c r="I307" s="18" t="n">
        <f aca="false">I310+I313+I316+I319</f>
        <v>0</v>
      </c>
      <c r="J307" s="18" t="n">
        <f aca="false">J310+J313+J316+J319</f>
        <v>0</v>
      </c>
      <c r="K307" s="18" t="n">
        <f aca="false">K310+K313+K316+K319</f>
        <v>0</v>
      </c>
      <c r="L307" s="18" t="n">
        <f aca="false">L310+L313+L316+L319</f>
        <v>0</v>
      </c>
      <c r="M307" s="18" t="n">
        <f aca="false">M310+M313+M316+M319</f>
        <v>0</v>
      </c>
      <c r="N307" s="18" t="n">
        <f aca="false">N310+N313+N316+N319</f>
        <v>0</v>
      </c>
      <c r="O307" s="8"/>
      <c r="P307" s="8"/>
      <c r="Q307" s="8"/>
      <c r="R307" s="8"/>
      <c r="S307" s="8"/>
      <c r="T307" s="8"/>
      <c r="U307" s="8"/>
      <c r="V307" s="8"/>
      <c r="W307" s="8"/>
    </row>
    <row r="308" s="5" customFormat="true" ht="58.5" hidden="false" customHeight="true" outlineLevel="0" collapsed="false">
      <c r="A308" s="11"/>
      <c r="B308" s="14"/>
      <c r="C308" s="15"/>
      <c r="D308" s="8"/>
      <c r="E308" s="8"/>
      <c r="F308" s="15"/>
      <c r="G308" s="17" t="s">
        <v>27</v>
      </c>
      <c r="H308" s="18" t="n">
        <f aca="false">SUM(I308:N308)</f>
        <v>79088964</v>
      </c>
      <c r="I308" s="18" t="n">
        <f aca="false">I311+I314+I317+I320</f>
        <v>13898201</v>
      </c>
      <c r="J308" s="18" t="n">
        <f aca="false">J311+J314+J317+J320</f>
        <v>11910875</v>
      </c>
      <c r="K308" s="18" t="n">
        <f aca="false">K311+K314+K317+K320</f>
        <v>12357167</v>
      </c>
      <c r="L308" s="18" t="n">
        <f aca="false">L311+L314+L317+L320</f>
        <v>13640907</v>
      </c>
      <c r="M308" s="18" t="n">
        <f aca="false">M311+M314+M317+M320</f>
        <v>13640907</v>
      </c>
      <c r="N308" s="18" t="n">
        <f aca="false">N311+N314+N317+N320</f>
        <v>13640907</v>
      </c>
      <c r="O308" s="8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76</v>
      </c>
      <c r="C309" s="15" t="s">
        <v>277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16081572</v>
      </c>
      <c r="I309" s="18" t="n">
        <f aca="false">SUM(I310:I311)</f>
        <v>2408096</v>
      </c>
      <c r="J309" s="18" t="n">
        <f aca="false">SUM(J310:J311)</f>
        <v>2615527</v>
      </c>
      <c r="K309" s="18" t="n">
        <f aca="false">SUM(K310:K311)</f>
        <v>2907471</v>
      </c>
      <c r="L309" s="18" t="n">
        <f aca="false">SUM(L310:L311)</f>
        <v>2716826</v>
      </c>
      <c r="M309" s="18" t="n">
        <f aca="false">SUM(M310:M311)</f>
        <v>2716826</v>
      </c>
      <c r="N309" s="18" t="n">
        <f aca="false">SUM(N310:N311)</f>
        <v>2716826</v>
      </c>
      <c r="O309" s="15" t="s">
        <v>278</v>
      </c>
      <c r="P309" s="8" t="s">
        <v>35</v>
      </c>
      <c r="Q309" s="8" t="s">
        <v>21</v>
      </c>
      <c r="R309" s="8" t="n">
        <v>85</v>
      </c>
      <c r="S309" s="8" t="n">
        <v>85</v>
      </c>
      <c r="T309" s="8" t="n">
        <v>86</v>
      </c>
      <c r="U309" s="8" t="n">
        <v>86</v>
      </c>
      <c r="V309" s="8" t="n">
        <v>88</v>
      </c>
      <c r="W309" s="8" t="n">
        <v>88</v>
      </c>
    </row>
    <row r="310" s="5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0</v>
      </c>
      <c r="I310" s="18"/>
      <c r="J310" s="18"/>
      <c r="K310" s="18"/>
      <c r="L310" s="18"/>
      <c r="M310" s="18"/>
      <c r="N310" s="18"/>
      <c r="O310" s="15"/>
      <c r="P310" s="8"/>
      <c r="Q310" s="8"/>
      <c r="R310" s="8"/>
      <c r="S310" s="8"/>
      <c r="T310" s="8"/>
      <c r="U310" s="8"/>
      <c r="V310" s="8"/>
      <c r="W310" s="8"/>
    </row>
    <row r="311" s="5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16081572</v>
      </c>
      <c r="I311" s="18" t="n">
        <v>2408096</v>
      </c>
      <c r="J311" s="18" t="n">
        <v>2615527</v>
      </c>
      <c r="K311" s="18" t="n">
        <v>2907471</v>
      </c>
      <c r="L311" s="18" t="n">
        <v>2716826</v>
      </c>
      <c r="M311" s="18" t="n">
        <v>2716826</v>
      </c>
      <c r="N311" s="18" t="n">
        <v>2716826</v>
      </c>
      <c r="O311" s="15"/>
      <c r="P311" s="8"/>
      <c r="Q311" s="8"/>
      <c r="R311" s="8"/>
      <c r="S311" s="8"/>
      <c r="T311" s="8"/>
      <c r="U311" s="8"/>
      <c r="V311" s="8"/>
      <c r="W311" s="8"/>
    </row>
    <row r="312" s="5" customFormat="true" ht="24" hidden="false" customHeight="true" outlineLevel="0" collapsed="false">
      <c r="A312" s="11"/>
      <c r="B312" s="14" t="s">
        <v>279</v>
      </c>
      <c r="C312" s="15" t="s">
        <v>280</v>
      </c>
      <c r="D312" s="16" t="n">
        <v>2020</v>
      </c>
      <c r="E312" s="16" t="n">
        <v>2025</v>
      </c>
      <c r="F312" s="16" t="s">
        <v>33</v>
      </c>
      <c r="G312" s="17" t="s">
        <v>25</v>
      </c>
      <c r="H312" s="18" t="n">
        <f aca="false">SUM(I312:N312)</f>
        <v>9763345</v>
      </c>
      <c r="I312" s="18" t="n">
        <f aca="false">SUM(I313:I314)</f>
        <v>1655191</v>
      </c>
      <c r="J312" s="18" t="n">
        <f aca="false">SUM(J313:J314)</f>
        <v>1291824</v>
      </c>
      <c r="K312" s="18" t="n">
        <f aca="false">SUM(K313:K314)</f>
        <v>1386105</v>
      </c>
      <c r="L312" s="18" t="n">
        <f aca="false">SUM(L313:L314)</f>
        <v>1810075</v>
      </c>
      <c r="M312" s="18" t="n">
        <f aca="false">SUM(M313:M314)</f>
        <v>1810075</v>
      </c>
      <c r="N312" s="18" t="n">
        <f aca="false">SUM(N313:N314)</f>
        <v>1810075</v>
      </c>
      <c r="O312" s="15"/>
      <c r="P312" s="8"/>
      <c r="Q312" s="8"/>
      <c r="R312" s="8"/>
      <c r="S312" s="8"/>
      <c r="T312" s="8"/>
      <c r="U312" s="8"/>
      <c r="V312" s="8"/>
      <c r="W312" s="8"/>
    </row>
    <row r="313" s="5" customFormat="true" ht="90" hidden="false" customHeight="false" outlineLevel="0" collapsed="false">
      <c r="A313" s="11"/>
      <c r="B313" s="14"/>
      <c r="C313" s="15"/>
      <c r="D313" s="16"/>
      <c r="E313" s="16"/>
      <c r="F313" s="16"/>
      <c r="G313" s="17" t="s">
        <v>26</v>
      </c>
      <c r="H313" s="18" t="n">
        <f aca="false">SUM(I313:N313)</f>
        <v>0</v>
      </c>
      <c r="I313" s="18"/>
      <c r="J313" s="18"/>
      <c r="K313" s="18"/>
      <c r="L313" s="18"/>
      <c r="M313" s="18"/>
      <c r="N313" s="18"/>
      <c r="O313" s="15"/>
      <c r="P313" s="8"/>
      <c r="Q313" s="8"/>
      <c r="R313" s="8"/>
      <c r="S313" s="8"/>
      <c r="T313" s="8"/>
      <c r="U313" s="8"/>
      <c r="V313" s="8"/>
      <c r="W313" s="8"/>
    </row>
    <row r="314" s="5" customFormat="true" ht="57" hidden="false" customHeight="true" outlineLevel="0" collapsed="false">
      <c r="A314" s="11"/>
      <c r="B314" s="14"/>
      <c r="C314" s="15"/>
      <c r="D314" s="16"/>
      <c r="E314" s="16"/>
      <c r="F314" s="16"/>
      <c r="G314" s="17" t="s">
        <v>27</v>
      </c>
      <c r="H314" s="18" t="n">
        <f aca="false">SUM(I314:N314)</f>
        <v>9763345</v>
      </c>
      <c r="I314" s="18" t="n">
        <v>1655191</v>
      </c>
      <c r="J314" s="18" t="n">
        <v>1291824</v>
      </c>
      <c r="K314" s="18" t="n">
        <v>1386105</v>
      </c>
      <c r="L314" s="18" t="n">
        <v>1810075</v>
      </c>
      <c r="M314" s="18" t="n">
        <v>1810075</v>
      </c>
      <c r="N314" s="18" t="n">
        <v>1810075</v>
      </c>
      <c r="O314" s="15"/>
      <c r="P314" s="8"/>
      <c r="Q314" s="8"/>
      <c r="R314" s="8"/>
      <c r="S314" s="8"/>
      <c r="T314" s="8"/>
      <c r="U314" s="8"/>
      <c r="V314" s="8"/>
      <c r="W314" s="8"/>
    </row>
    <row r="315" s="5" customFormat="true" ht="24" hidden="false" customHeight="true" outlineLevel="0" collapsed="false">
      <c r="A315" s="11"/>
      <c r="B315" s="14" t="s">
        <v>281</v>
      </c>
      <c r="C315" s="15" t="s">
        <v>282</v>
      </c>
      <c r="D315" s="16" t="n">
        <v>2020</v>
      </c>
      <c r="E315" s="16" t="n">
        <v>2025</v>
      </c>
      <c r="F315" s="16" t="s">
        <v>33</v>
      </c>
      <c r="G315" s="17" t="s">
        <v>25</v>
      </c>
      <c r="H315" s="18" t="n">
        <f aca="false">SUM(I315:N315)</f>
        <v>9520284</v>
      </c>
      <c r="I315" s="18" t="n">
        <f aca="false">SUM(I316:I317)</f>
        <v>2085070</v>
      </c>
      <c r="J315" s="18" t="n">
        <f aca="false">SUM(J316:J317)</f>
        <v>1520664</v>
      </c>
      <c r="K315" s="18" t="n">
        <f aca="false">SUM(K316:K317)</f>
        <v>1415774</v>
      </c>
      <c r="L315" s="18" t="n">
        <f aca="false">SUM(L316:L317)</f>
        <v>1499592</v>
      </c>
      <c r="M315" s="18" t="n">
        <f aca="false">SUM(M316:M317)</f>
        <v>1499592</v>
      </c>
      <c r="N315" s="18" t="n">
        <f aca="false">SUM(N316:N317)</f>
        <v>1499592</v>
      </c>
      <c r="O315" s="15"/>
      <c r="P315" s="8"/>
      <c r="Q315" s="8"/>
      <c r="R315" s="8"/>
      <c r="S315" s="8"/>
      <c r="T315" s="8"/>
      <c r="U315" s="8"/>
      <c r="V315" s="8"/>
      <c r="W315" s="8"/>
    </row>
    <row r="316" s="5" customFormat="true" ht="90" hidden="false" customHeight="false" outlineLevel="0" collapsed="false">
      <c r="A316" s="11"/>
      <c r="B316" s="14"/>
      <c r="C316" s="15"/>
      <c r="D316" s="16"/>
      <c r="E316" s="16"/>
      <c r="F316" s="16"/>
      <c r="G316" s="17" t="s">
        <v>26</v>
      </c>
      <c r="H316" s="18" t="n">
        <f aca="false">SUM(I316:N316)</f>
        <v>0</v>
      </c>
      <c r="I316" s="18"/>
      <c r="J316" s="18"/>
      <c r="K316" s="18"/>
      <c r="L316" s="18"/>
      <c r="M316" s="18"/>
      <c r="N316" s="18"/>
      <c r="O316" s="15"/>
      <c r="P316" s="8"/>
      <c r="Q316" s="8"/>
      <c r="R316" s="8"/>
      <c r="S316" s="8"/>
      <c r="T316" s="8"/>
      <c r="U316" s="8"/>
      <c r="V316" s="8"/>
      <c r="W316" s="8"/>
    </row>
    <row r="317" s="5" customFormat="true" ht="57" hidden="false" customHeight="true" outlineLevel="0" collapsed="false">
      <c r="A317" s="11"/>
      <c r="B317" s="14"/>
      <c r="C317" s="15"/>
      <c r="D317" s="16"/>
      <c r="E317" s="16"/>
      <c r="F317" s="16"/>
      <c r="G317" s="17" t="s">
        <v>27</v>
      </c>
      <c r="H317" s="18" t="n">
        <f aca="false">SUM(I317:N317)</f>
        <v>9520284</v>
      </c>
      <c r="I317" s="18" t="n">
        <v>2085070</v>
      </c>
      <c r="J317" s="18" t="n">
        <v>1520664</v>
      </c>
      <c r="K317" s="18" t="n">
        <v>1415774</v>
      </c>
      <c r="L317" s="18" t="n">
        <v>1499592</v>
      </c>
      <c r="M317" s="18" t="n">
        <v>1499592</v>
      </c>
      <c r="N317" s="18" t="n">
        <v>1499592</v>
      </c>
      <c r="O317" s="15"/>
      <c r="P317" s="8"/>
      <c r="Q317" s="8"/>
      <c r="R317" s="8"/>
      <c r="S317" s="8"/>
      <c r="T317" s="8"/>
      <c r="U317" s="8"/>
      <c r="V317" s="8"/>
      <c r="W317" s="8"/>
    </row>
    <row r="318" s="5" customFormat="true" ht="24" hidden="false" customHeight="true" outlineLevel="0" collapsed="false">
      <c r="A318" s="11"/>
      <c r="B318" s="14" t="s">
        <v>283</v>
      </c>
      <c r="C318" s="15" t="s">
        <v>284</v>
      </c>
      <c r="D318" s="16" t="n">
        <v>2020</v>
      </c>
      <c r="E318" s="16" t="n">
        <v>2025</v>
      </c>
      <c r="F318" s="16" t="s">
        <v>33</v>
      </c>
      <c r="G318" s="17" t="s">
        <v>25</v>
      </c>
      <c r="H318" s="18" t="n">
        <f aca="false">SUM(I318:N318)</f>
        <v>43723763</v>
      </c>
      <c r="I318" s="18" t="n">
        <f aca="false">SUM(I319:I320)</f>
        <v>7749844</v>
      </c>
      <c r="J318" s="18" t="n">
        <f aca="false">SUM(J319:J320)</f>
        <v>6482860</v>
      </c>
      <c r="K318" s="18" t="n">
        <f aca="false">SUM(K319:K320)</f>
        <v>6647817</v>
      </c>
      <c r="L318" s="18" t="n">
        <f aca="false">SUM(L319:L320)</f>
        <v>7614414</v>
      </c>
      <c r="M318" s="18" t="n">
        <f aca="false">SUM(M319:M320)</f>
        <v>7614414</v>
      </c>
      <c r="N318" s="18" t="n">
        <f aca="false">SUM(N319:N320)</f>
        <v>7614414</v>
      </c>
      <c r="O318" s="15"/>
      <c r="P318" s="8"/>
      <c r="Q318" s="8"/>
      <c r="R318" s="8"/>
      <c r="S318" s="8"/>
      <c r="T318" s="8"/>
      <c r="U318" s="8"/>
      <c r="V318" s="8"/>
      <c r="W318" s="8"/>
    </row>
    <row r="319" s="5" customFormat="true" ht="90" hidden="false" customHeight="false" outlineLevel="0" collapsed="false">
      <c r="A319" s="11"/>
      <c r="B319" s="14"/>
      <c r="C319" s="15"/>
      <c r="D319" s="16"/>
      <c r="E319" s="16"/>
      <c r="F319" s="16"/>
      <c r="G319" s="17" t="s">
        <v>26</v>
      </c>
      <c r="H319" s="18" t="n">
        <f aca="false">SUM(I319:N319)</f>
        <v>0</v>
      </c>
      <c r="I319" s="18"/>
      <c r="J319" s="18"/>
      <c r="K319" s="18"/>
      <c r="L319" s="18"/>
      <c r="M319" s="18"/>
      <c r="N319" s="18"/>
      <c r="O319" s="15"/>
      <c r="P319" s="8"/>
      <c r="Q319" s="8"/>
      <c r="R319" s="8"/>
      <c r="S319" s="8"/>
      <c r="T319" s="8"/>
      <c r="U319" s="8"/>
      <c r="V319" s="8"/>
      <c r="W319" s="8"/>
    </row>
    <row r="320" s="5" customFormat="true" ht="57" hidden="false" customHeight="true" outlineLevel="0" collapsed="false">
      <c r="A320" s="11"/>
      <c r="B320" s="14"/>
      <c r="C320" s="15"/>
      <c r="D320" s="16"/>
      <c r="E320" s="16"/>
      <c r="F320" s="16"/>
      <c r="G320" s="17" t="s">
        <v>27</v>
      </c>
      <c r="H320" s="18" t="n">
        <f aca="false">SUM(I320:N320)</f>
        <v>43723763</v>
      </c>
      <c r="I320" s="18" t="n">
        <v>7749844</v>
      </c>
      <c r="J320" s="18" t="n">
        <v>6482860</v>
      </c>
      <c r="K320" s="18" t="n">
        <v>6647817</v>
      </c>
      <c r="L320" s="18" t="n">
        <v>7614414</v>
      </c>
      <c r="M320" s="18" t="n">
        <v>7614414</v>
      </c>
      <c r="N320" s="18" t="n">
        <v>7614414</v>
      </c>
      <c r="O320" s="15"/>
      <c r="P320" s="8"/>
      <c r="Q320" s="8"/>
      <c r="R320" s="8"/>
      <c r="S320" s="8"/>
      <c r="T320" s="8"/>
      <c r="U320" s="8"/>
      <c r="V320" s="8"/>
      <c r="W320" s="8"/>
    </row>
    <row r="321" s="5" customFormat="true" ht="24" hidden="false" customHeight="true" outlineLevel="0" collapsed="false">
      <c r="A321" s="11"/>
      <c r="B321" s="14" t="s">
        <v>285</v>
      </c>
      <c r="C321" s="15" t="s">
        <v>286</v>
      </c>
      <c r="D321" s="16" t="n">
        <v>2020</v>
      </c>
      <c r="E321" s="16" t="n">
        <v>2025</v>
      </c>
      <c r="F321" s="16" t="s">
        <v>33</v>
      </c>
      <c r="G321" s="17" t="s">
        <v>25</v>
      </c>
      <c r="H321" s="18" t="n">
        <f aca="false">H324</f>
        <v>130563471.64</v>
      </c>
      <c r="I321" s="18" t="n">
        <f aca="false">I324</f>
        <v>6147266.84</v>
      </c>
      <c r="J321" s="18" t="n">
        <f aca="false">J324</f>
        <v>18143534.16</v>
      </c>
      <c r="K321" s="18" t="n">
        <f aca="false">K324</f>
        <v>22933481.39</v>
      </c>
      <c r="L321" s="18" t="n">
        <f aca="false">L324</f>
        <v>33131500</v>
      </c>
      <c r="M321" s="18" t="n">
        <f aca="false">M324</f>
        <v>35307300</v>
      </c>
      <c r="N321" s="18" t="n">
        <f aca="false">N324</f>
        <v>14900389.25</v>
      </c>
      <c r="O321" s="8" t="s">
        <v>21</v>
      </c>
      <c r="P321" s="8" t="s">
        <v>21</v>
      </c>
      <c r="Q321" s="8" t="s">
        <v>21</v>
      </c>
      <c r="R321" s="8" t="s">
        <v>21</v>
      </c>
      <c r="S321" s="8" t="s">
        <v>21</v>
      </c>
      <c r="T321" s="8" t="s">
        <v>21</v>
      </c>
      <c r="U321" s="8" t="s">
        <v>21</v>
      </c>
      <c r="V321" s="8" t="s">
        <v>21</v>
      </c>
      <c r="W321" s="8" t="s">
        <v>21</v>
      </c>
    </row>
    <row r="322" s="5" customFormat="true" ht="90" hidden="false" customHeight="false" outlineLevel="0" collapsed="false">
      <c r="A322" s="11"/>
      <c r="B322" s="14"/>
      <c r="C322" s="15"/>
      <c r="D322" s="16"/>
      <c r="E322" s="16"/>
      <c r="F322" s="16"/>
      <c r="G322" s="17" t="s">
        <v>26</v>
      </c>
      <c r="H322" s="18" t="n">
        <f aca="false">H325</f>
        <v>60275172.99</v>
      </c>
      <c r="I322" s="18" t="n">
        <f aca="false">I325</f>
        <v>2547971.35</v>
      </c>
      <c r="J322" s="18" t="n">
        <f aca="false">J325</f>
        <v>7404633.16</v>
      </c>
      <c r="K322" s="18" t="n">
        <f aca="false">K325</f>
        <v>7031377.49</v>
      </c>
      <c r="L322" s="18" t="n">
        <f aca="false">L325</f>
        <v>13852265.08</v>
      </c>
      <c r="M322" s="18" t="n">
        <f aca="false">M325</f>
        <v>14538536.66</v>
      </c>
      <c r="N322" s="18" t="n">
        <f aca="false">N325</f>
        <v>14900389.25</v>
      </c>
      <c r="O322" s="8"/>
      <c r="P322" s="8"/>
      <c r="Q322" s="8"/>
      <c r="R322" s="8"/>
      <c r="S322" s="8"/>
      <c r="T322" s="8"/>
      <c r="U322" s="8"/>
      <c r="V322" s="8"/>
      <c r="W322" s="8"/>
    </row>
    <row r="323" s="5" customFormat="true" ht="71.25" hidden="false" customHeight="true" outlineLevel="0" collapsed="false">
      <c r="A323" s="11"/>
      <c r="B323" s="14"/>
      <c r="C323" s="15"/>
      <c r="D323" s="16"/>
      <c r="E323" s="16"/>
      <c r="F323" s="16"/>
      <c r="G323" s="17" t="s">
        <v>27</v>
      </c>
      <c r="H323" s="18" t="n">
        <f aca="false">H326</f>
        <v>70288298.65</v>
      </c>
      <c r="I323" s="18" t="n">
        <f aca="false">I326</f>
        <v>3599295.49</v>
      </c>
      <c r="J323" s="18" t="n">
        <f aca="false">J326</f>
        <v>10738901</v>
      </c>
      <c r="K323" s="18" t="n">
        <f aca="false">K326</f>
        <v>15902103.9</v>
      </c>
      <c r="L323" s="18" t="n">
        <f aca="false">L326</f>
        <v>19279234.92</v>
      </c>
      <c r="M323" s="18" t="n">
        <f aca="false">M326</f>
        <v>20768763.34</v>
      </c>
      <c r="N323" s="18" t="n">
        <f aca="false">N326</f>
        <v>0</v>
      </c>
      <c r="O323" s="8"/>
      <c r="P323" s="8"/>
      <c r="Q323" s="8"/>
      <c r="R323" s="8"/>
      <c r="S323" s="8"/>
      <c r="T323" s="8"/>
      <c r="U323" s="8"/>
      <c r="V323" s="8"/>
      <c r="W323" s="8"/>
    </row>
    <row r="324" s="5" customFormat="true" ht="26.25" hidden="false" customHeight="true" outlineLevel="0" collapsed="false">
      <c r="A324" s="11"/>
      <c r="B324" s="14" t="s">
        <v>287</v>
      </c>
      <c r="C324" s="15" t="s">
        <v>288</v>
      </c>
      <c r="D324" s="8" t="n">
        <v>2020</v>
      </c>
      <c r="E324" s="8" t="n">
        <v>2025</v>
      </c>
      <c r="F324" s="15" t="s">
        <v>275</v>
      </c>
      <c r="G324" s="17" t="s">
        <v>25</v>
      </c>
      <c r="H324" s="18" t="n">
        <f aca="false">H327+H336+H330+H333</f>
        <v>130563471.64</v>
      </c>
      <c r="I324" s="18" t="n">
        <f aca="false">I327+I336+I330+I333</f>
        <v>6147266.84</v>
      </c>
      <c r="J324" s="18" t="n">
        <f aca="false">J327+J336+J330+J333</f>
        <v>18143534.16</v>
      </c>
      <c r="K324" s="18" t="n">
        <f aca="false">K327+K336+K330+K333</f>
        <v>22933481.39</v>
      </c>
      <c r="L324" s="18" t="n">
        <f aca="false">L327+L336+L330+L333</f>
        <v>33131500</v>
      </c>
      <c r="M324" s="18" t="n">
        <f aca="false">M327+M336+M330+M333</f>
        <v>35307300</v>
      </c>
      <c r="N324" s="18" t="n">
        <f aca="false">N327+N336+N330+N333</f>
        <v>14900389.25</v>
      </c>
      <c r="O324" s="8" t="s">
        <v>21</v>
      </c>
      <c r="P324" s="8" t="s">
        <v>21</v>
      </c>
      <c r="Q324" s="8" t="s">
        <v>21</v>
      </c>
      <c r="R324" s="8" t="s">
        <v>21</v>
      </c>
      <c r="S324" s="8" t="s">
        <v>21</v>
      </c>
      <c r="T324" s="8" t="s">
        <v>21</v>
      </c>
      <c r="U324" s="8" t="s">
        <v>21</v>
      </c>
      <c r="V324" s="8" t="s">
        <v>21</v>
      </c>
      <c r="W324" s="8" t="s">
        <v>21</v>
      </c>
    </row>
    <row r="325" s="5" customFormat="true" ht="90" hidden="false" customHeight="false" outlineLevel="0" collapsed="false">
      <c r="A325" s="11"/>
      <c r="B325" s="14"/>
      <c r="C325" s="15"/>
      <c r="D325" s="8"/>
      <c r="E325" s="8"/>
      <c r="F325" s="15"/>
      <c r="G325" s="17" t="s">
        <v>26</v>
      </c>
      <c r="H325" s="18" t="n">
        <f aca="false">H328+H337+H331+H334</f>
        <v>60275172.99</v>
      </c>
      <c r="I325" s="18" t="n">
        <f aca="false">I328+I337+I331+I334</f>
        <v>2547971.35</v>
      </c>
      <c r="J325" s="18" t="n">
        <f aca="false">J328+J337+J331+J334</f>
        <v>7404633.16</v>
      </c>
      <c r="K325" s="18" t="n">
        <f aca="false">K328+K337+K331+K334</f>
        <v>7031377.49</v>
      </c>
      <c r="L325" s="18" t="n">
        <f aca="false">L328+L337+L331+L334</f>
        <v>13852265.08</v>
      </c>
      <c r="M325" s="18" t="n">
        <f aca="false">M328+M337+M331+M334</f>
        <v>14538536.66</v>
      </c>
      <c r="N325" s="18" t="n">
        <f aca="false">N328+N337+N331+N334</f>
        <v>14900389.25</v>
      </c>
      <c r="O325" s="8"/>
      <c r="P325" s="8"/>
      <c r="Q325" s="8"/>
      <c r="R325" s="8"/>
      <c r="S325" s="8"/>
      <c r="T325" s="8"/>
      <c r="U325" s="8"/>
      <c r="V325" s="8"/>
      <c r="W325" s="8"/>
    </row>
    <row r="326" s="5" customFormat="true" ht="58.5" hidden="false" customHeight="true" outlineLevel="0" collapsed="false">
      <c r="A326" s="11"/>
      <c r="B326" s="14"/>
      <c r="C326" s="15"/>
      <c r="D326" s="8"/>
      <c r="E326" s="8"/>
      <c r="F326" s="15"/>
      <c r="G326" s="17" t="s">
        <v>27</v>
      </c>
      <c r="H326" s="18" t="n">
        <f aca="false">H329+H338+H332+H335</f>
        <v>70288298.65</v>
      </c>
      <c r="I326" s="18" t="n">
        <f aca="false">I329+I338+I332+I335</f>
        <v>3599295.49</v>
      </c>
      <c r="J326" s="18" t="n">
        <f aca="false">J329+J338+J332+J335</f>
        <v>10738901</v>
      </c>
      <c r="K326" s="18" t="n">
        <f aca="false">K329+K338+K332+K335</f>
        <v>15902103.9</v>
      </c>
      <c r="L326" s="18" t="n">
        <f aca="false">L329+L338+L332+L335</f>
        <v>19279234.92</v>
      </c>
      <c r="M326" s="18" t="n">
        <f aca="false">M329+M338+M332+M335</f>
        <v>20768763.34</v>
      </c>
      <c r="N326" s="18" t="n">
        <f aca="false">N329+N338+N332+N335</f>
        <v>0</v>
      </c>
      <c r="O326" s="8"/>
      <c r="P326" s="8"/>
      <c r="Q326" s="8"/>
      <c r="R326" s="8"/>
      <c r="S326" s="8"/>
      <c r="T326" s="8"/>
      <c r="U326" s="8"/>
      <c r="V326" s="8"/>
      <c r="W326" s="8"/>
    </row>
    <row r="327" s="5" customFormat="true" ht="24" hidden="false" customHeight="true" outlineLevel="0" collapsed="false">
      <c r="A327" s="11"/>
      <c r="B327" s="14" t="s">
        <v>289</v>
      </c>
      <c r="C327" s="15" t="s">
        <v>290</v>
      </c>
      <c r="D327" s="16" t="n">
        <v>2020</v>
      </c>
      <c r="E327" s="16" t="n">
        <v>2025</v>
      </c>
      <c r="F327" s="16" t="s">
        <v>33</v>
      </c>
      <c r="G327" s="17" t="s">
        <v>25</v>
      </c>
      <c r="H327" s="18" t="n">
        <f aca="false">SUM(I327:N327)</f>
        <v>20193992.12</v>
      </c>
      <c r="I327" s="18" t="n">
        <f aca="false">SUM(I328:I329)</f>
        <v>967038.61</v>
      </c>
      <c r="J327" s="18" t="n">
        <f aca="false">SUM(J328:J329)</f>
        <v>3121888.84</v>
      </c>
      <c r="K327" s="18" t="n">
        <f aca="false">SUM(K328:K329)</f>
        <v>1739609.67</v>
      </c>
      <c r="L327" s="18" t="n">
        <f aca="false">SUM(L328:L329)</f>
        <v>4788485</v>
      </c>
      <c r="M327" s="18" t="n">
        <f aca="false">SUM(M328:M329)</f>
        <v>4788485</v>
      </c>
      <c r="N327" s="18" t="n">
        <f aca="false">SUM(N328:N329)</f>
        <v>4788485</v>
      </c>
      <c r="O327" s="15" t="s">
        <v>291</v>
      </c>
      <c r="P327" s="8" t="s">
        <v>92</v>
      </c>
      <c r="Q327" s="8" t="s">
        <v>21</v>
      </c>
      <c r="R327" s="8" t="n">
        <v>1655</v>
      </c>
      <c r="S327" s="8" t="n">
        <v>1796</v>
      </c>
      <c r="T327" s="8" t="n">
        <v>1905</v>
      </c>
      <c r="U327" s="8" t="n">
        <v>1978</v>
      </c>
      <c r="V327" s="8" t="n">
        <v>1978</v>
      </c>
      <c r="W327" s="8" t="n">
        <v>1978</v>
      </c>
    </row>
    <row r="328" s="5" customFormat="true" ht="90" hidden="false" customHeight="false" outlineLevel="0" collapsed="false">
      <c r="A328" s="11"/>
      <c r="B328" s="14"/>
      <c r="C328" s="15"/>
      <c r="D328" s="16"/>
      <c r="E328" s="16"/>
      <c r="F328" s="16"/>
      <c r="G328" s="17" t="s">
        <v>26</v>
      </c>
      <c r="H328" s="18" t="n">
        <f aca="false">SUM(I328:N328)</f>
        <v>20193992.12</v>
      </c>
      <c r="I328" s="18" t="n">
        <v>967038.61</v>
      </c>
      <c r="J328" s="18" t="n">
        <v>3121888.84</v>
      </c>
      <c r="K328" s="18" t="n">
        <v>1739609.67</v>
      </c>
      <c r="L328" s="18" t="n">
        <v>4788485</v>
      </c>
      <c r="M328" s="18" t="n">
        <v>4788485</v>
      </c>
      <c r="N328" s="18" t="n">
        <v>4788485</v>
      </c>
      <c r="O328" s="15"/>
      <c r="P328" s="8"/>
      <c r="Q328" s="8"/>
      <c r="R328" s="8"/>
      <c r="S328" s="8"/>
      <c r="T328" s="8"/>
      <c r="U328" s="8"/>
      <c r="V328" s="8"/>
      <c r="W328" s="8"/>
    </row>
    <row r="329" s="5" customFormat="true" ht="57" hidden="false" customHeight="true" outlineLevel="0" collapsed="false">
      <c r="A329" s="11"/>
      <c r="B329" s="14"/>
      <c r="C329" s="15"/>
      <c r="D329" s="16"/>
      <c r="E329" s="16"/>
      <c r="F329" s="16"/>
      <c r="G329" s="17" t="s">
        <v>27</v>
      </c>
      <c r="H329" s="18" t="n">
        <f aca="false">SUM(I329:N329)</f>
        <v>0</v>
      </c>
      <c r="I329" s="18"/>
      <c r="J329" s="18"/>
      <c r="K329" s="18"/>
      <c r="L329" s="18"/>
      <c r="M329" s="18"/>
      <c r="N329" s="18"/>
      <c r="O329" s="15"/>
      <c r="P329" s="8"/>
      <c r="Q329" s="8"/>
      <c r="R329" s="8"/>
      <c r="S329" s="8"/>
      <c r="T329" s="8"/>
      <c r="U329" s="8"/>
      <c r="V329" s="8"/>
      <c r="W329" s="8"/>
    </row>
    <row r="330" s="5" customFormat="true" ht="24" hidden="false" customHeight="true" outlineLevel="0" collapsed="false">
      <c r="A330" s="11"/>
      <c r="B330" s="14" t="s">
        <v>292</v>
      </c>
      <c r="C330" s="15" t="s">
        <v>293</v>
      </c>
      <c r="D330" s="16" t="n">
        <v>2020</v>
      </c>
      <c r="E330" s="16" t="n">
        <v>2025</v>
      </c>
      <c r="F330" s="16" t="s">
        <v>33</v>
      </c>
      <c r="G330" s="17" t="s">
        <v>25</v>
      </c>
      <c r="H330" s="18" t="n">
        <f aca="false">SUM(I330:N330)</f>
        <v>106103645.32</v>
      </c>
      <c r="I330" s="18" t="n">
        <f aca="false">SUM(I331:I332)</f>
        <v>5010155.19</v>
      </c>
      <c r="J330" s="18" t="n">
        <f aca="false">SUM(J331:J332)</f>
        <v>14751237.16</v>
      </c>
      <c r="K330" s="18" t="n">
        <f aca="false">SUM(K331:K332)</f>
        <v>21193871.72</v>
      </c>
      <c r="L330" s="18" t="n">
        <f aca="false">SUM(L331:L332)</f>
        <v>27134743</v>
      </c>
      <c r="M330" s="18" t="n">
        <f aca="false">SUM(M331:M332)</f>
        <v>29231194</v>
      </c>
      <c r="N330" s="18" t="n">
        <f aca="false">SUM(N331:N332)</f>
        <v>8782444.25</v>
      </c>
      <c r="O330" s="15"/>
      <c r="P330" s="8"/>
      <c r="Q330" s="8"/>
      <c r="R330" s="8"/>
      <c r="S330" s="8"/>
      <c r="T330" s="8"/>
      <c r="U330" s="8"/>
      <c r="V330" s="8"/>
      <c r="W330" s="8"/>
    </row>
    <row r="331" s="5" customFormat="true" ht="90" hidden="false" customHeight="false" outlineLevel="0" collapsed="false">
      <c r="A331" s="11"/>
      <c r="B331" s="14"/>
      <c r="C331" s="15"/>
      <c r="D331" s="16"/>
      <c r="E331" s="16"/>
      <c r="F331" s="16"/>
      <c r="G331" s="17" t="s">
        <v>26</v>
      </c>
      <c r="H331" s="18" t="n">
        <f aca="false">SUM(I331:N331)</f>
        <v>35815346.67</v>
      </c>
      <c r="I331" s="18" t="n">
        <v>1410859.7</v>
      </c>
      <c r="J331" s="18" t="n">
        <v>4012336.16</v>
      </c>
      <c r="K331" s="18" t="n">
        <v>5291767.82</v>
      </c>
      <c r="L331" s="18" t="n">
        <v>7855508.08</v>
      </c>
      <c r="M331" s="18" t="n">
        <v>8462430.66</v>
      </c>
      <c r="N331" s="18" t="n">
        <v>8782444.25</v>
      </c>
      <c r="O331" s="15"/>
      <c r="P331" s="8"/>
      <c r="Q331" s="8"/>
      <c r="R331" s="8"/>
      <c r="S331" s="8"/>
      <c r="T331" s="8"/>
      <c r="U331" s="8"/>
      <c r="V331" s="8"/>
      <c r="W331" s="8"/>
    </row>
    <row r="332" s="5" customFormat="true" ht="92.25" hidden="false" customHeight="true" outlineLevel="0" collapsed="false">
      <c r="A332" s="11"/>
      <c r="B332" s="14"/>
      <c r="C332" s="15"/>
      <c r="D332" s="16"/>
      <c r="E332" s="16"/>
      <c r="F332" s="16"/>
      <c r="G332" s="17" t="s">
        <v>27</v>
      </c>
      <c r="H332" s="18" t="n">
        <f aca="false">SUM(I332:N332)</f>
        <v>70288298.65</v>
      </c>
      <c r="I332" s="18" t="n">
        <v>3599295.49</v>
      </c>
      <c r="J332" s="18" t="n">
        <v>10738901</v>
      </c>
      <c r="K332" s="18" t="n">
        <v>15902103.9</v>
      </c>
      <c r="L332" s="18" t="n">
        <v>19279234.92</v>
      </c>
      <c r="M332" s="18" t="n">
        <v>20768763.34</v>
      </c>
      <c r="N332" s="18"/>
      <c r="O332" s="15"/>
      <c r="P332" s="8"/>
      <c r="Q332" s="8"/>
      <c r="R332" s="8"/>
      <c r="S332" s="8"/>
      <c r="T332" s="8"/>
      <c r="U332" s="8"/>
      <c r="V332" s="8"/>
      <c r="W332" s="8"/>
    </row>
    <row r="333" s="5" customFormat="true" ht="24" hidden="false" customHeight="true" outlineLevel="0" collapsed="false">
      <c r="A333" s="11"/>
      <c r="B333" s="14" t="s">
        <v>294</v>
      </c>
      <c r="C333" s="15" t="s">
        <v>295</v>
      </c>
      <c r="D333" s="16" t="n">
        <v>2020</v>
      </c>
      <c r="E333" s="16" t="n">
        <v>2025</v>
      </c>
      <c r="F333" s="16" t="s">
        <v>33</v>
      </c>
      <c r="G333" s="17" t="s">
        <v>25</v>
      </c>
      <c r="H333" s="18" t="n">
        <f aca="false">SUM(I333:N333)</f>
        <v>3825353</v>
      </c>
      <c r="I333" s="18" t="n">
        <f aca="false">SUM(I334:I335)</f>
        <v>0</v>
      </c>
      <c r="J333" s="18" t="n">
        <f aca="false">SUM(J334:J335)</f>
        <v>0</v>
      </c>
      <c r="K333" s="18" t="n">
        <f aca="false">SUM(K334:K335)</f>
        <v>0</v>
      </c>
      <c r="L333" s="18" t="n">
        <f aca="false">SUM(L334:L335)</f>
        <v>1208272</v>
      </c>
      <c r="M333" s="18" t="n">
        <f aca="false">SUM(M334:M335)</f>
        <v>1287621</v>
      </c>
      <c r="N333" s="18" t="n">
        <f aca="false">SUM(N334:N335)</f>
        <v>1329460</v>
      </c>
      <c r="O333" s="15"/>
      <c r="P333" s="8"/>
      <c r="Q333" s="8"/>
      <c r="R333" s="8"/>
      <c r="S333" s="8"/>
      <c r="T333" s="8"/>
      <c r="U333" s="8"/>
      <c r="V333" s="8"/>
      <c r="W333" s="8"/>
    </row>
    <row r="334" s="5" customFormat="true" ht="90" hidden="false" customHeight="false" outlineLevel="0" collapsed="false">
      <c r="A334" s="11"/>
      <c r="B334" s="14"/>
      <c r="C334" s="15"/>
      <c r="D334" s="16"/>
      <c r="E334" s="16"/>
      <c r="F334" s="16"/>
      <c r="G334" s="17" t="s">
        <v>26</v>
      </c>
      <c r="H334" s="18" t="n">
        <f aca="false">SUM(I334:N334)</f>
        <v>3825353</v>
      </c>
      <c r="I334" s="18"/>
      <c r="J334" s="18"/>
      <c r="K334" s="18"/>
      <c r="L334" s="18" t="n">
        <v>1208272</v>
      </c>
      <c r="M334" s="18" t="n">
        <v>1287621</v>
      </c>
      <c r="N334" s="18" t="n">
        <v>1329460</v>
      </c>
      <c r="O334" s="15"/>
      <c r="P334" s="8"/>
      <c r="Q334" s="8"/>
      <c r="R334" s="8"/>
      <c r="S334" s="8"/>
      <c r="T334" s="8"/>
      <c r="U334" s="8"/>
      <c r="V334" s="8"/>
      <c r="W334" s="8"/>
    </row>
    <row r="335" s="5" customFormat="true" ht="57" hidden="false" customHeight="true" outlineLevel="0" collapsed="false">
      <c r="A335" s="11"/>
      <c r="B335" s="14"/>
      <c r="C335" s="15"/>
      <c r="D335" s="16"/>
      <c r="E335" s="16"/>
      <c r="F335" s="16"/>
      <c r="G335" s="17" t="s">
        <v>27</v>
      </c>
      <c r="H335" s="18" t="n">
        <f aca="false">SUM(I335:N335)</f>
        <v>0</v>
      </c>
      <c r="I335" s="18"/>
      <c r="J335" s="18"/>
      <c r="K335" s="18"/>
      <c r="L335" s="18"/>
      <c r="M335" s="18"/>
      <c r="N335" s="18"/>
      <c r="O335" s="15"/>
      <c r="P335" s="8"/>
      <c r="Q335" s="8"/>
      <c r="R335" s="8"/>
      <c r="S335" s="8"/>
      <c r="T335" s="8"/>
      <c r="U335" s="8"/>
      <c r="V335" s="8"/>
      <c r="W335" s="8"/>
    </row>
    <row r="336" s="5" customFormat="true" ht="24" hidden="false" customHeight="true" outlineLevel="0" collapsed="false">
      <c r="A336" s="11"/>
      <c r="B336" s="14" t="s">
        <v>296</v>
      </c>
      <c r="C336" s="15" t="s">
        <v>297</v>
      </c>
      <c r="D336" s="16" t="n">
        <v>2020</v>
      </c>
      <c r="E336" s="16" t="n">
        <v>2025</v>
      </c>
      <c r="F336" s="16" t="s">
        <v>33</v>
      </c>
      <c r="G336" s="17" t="s">
        <v>25</v>
      </c>
      <c r="H336" s="18" t="n">
        <f aca="false">SUM(I336:N336)</f>
        <v>440481.2</v>
      </c>
      <c r="I336" s="18" t="n">
        <f aca="false">SUM(I337:I338)</f>
        <v>170073.04</v>
      </c>
      <c r="J336" s="18" t="n">
        <f aca="false">SUM(J337:J338)</f>
        <v>270408.16</v>
      </c>
      <c r="K336" s="18" t="n">
        <f aca="false">SUM(K337:K338)</f>
        <v>0</v>
      </c>
      <c r="L336" s="18" t="n">
        <f aca="false">SUM(L337:L338)</f>
        <v>0</v>
      </c>
      <c r="M336" s="18" t="n">
        <f aca="false">SUM(M337:M338)</f>
        <v>0</v>
      </c>
      <c r="N336" s="18" t="n">
        <f aca="false">SUM(N337:N338)</f>
        <v>0</v>
      </c>
      <c r="O336" s="15"/>
      <c r="P336" s="8"/>
      <c r="Q336" s="8"/>
      <c r="R336" s="8"/>
      <c r="S336" s="8"/>
      <c r="T336" s="8"/>
      <c r="U336" s="8"/>
      <c r="V336" s="8"/>
      <c r="W336" s="8"/>
    </row>
    <row r="337" s="5" customFormat="true" ht="90" hidden="false" customHeight="false" outlineLevel="0" collapsed="false">
      <c r="A337" s="11"/>
      <c r="B337" s="14"/>
      <c r="C337" s="15"/>
      <c r="D337" s="16"/>
      <c r="E337" s="16"/>
      <c r="F337" s="16"/>
      <c r="G337" s="17" t="s">
        <v>26</v>
      </c>
      <c r="H337" s="18" t="n">
        <f aca="false">SUM(I337:N337)</f>
        <v>440481.2</v>
      </c>
      <c r="I337" s="18" t="n">
        <v>170073.04</v>
      </c>
      <c r="J337" s="18" t="n">
        <v>270408.16</v>
      </c>
      <c r="K337" s="18"/>
      <c r="L337" s="18"/>
      <c r="M337" s="18"/>
      <c r="N337" s="18"/>
      <c r="O337" s="15"/>
      <c r="P337" s="8"/>
      <c r="Q337" s="8"/>
      <c r="R337" s="8"/>
      <c r="S337" s="8"/>
      <c r="T337" s="8"/>
      <c r="U337" s="8"/>
      <c r="V337" s="8"/>
      <c r="W337" s="8"/>
    </row>
    <row r="338" s="5" customFormat="true" ht="57" hidden="false" customHeight="true" outlineLevel="0" collapsed="false">
      <c r="A338" s="11"/>
      <c r="B338" s="14"/>
      <c r="C338" s="15"/>
      <c r="D338" s="16"/>
      <c r="E338" s="16"/>
      <c r="F338" s="16"/>
      <c r="G338" s="17" t="s">
        <v>27</v>
      </c>
      <c r="H338" s="18" t="n">
        <f aca="false">SUM(I338:N338)</f>
        <v>0</v>
      </c>
      <c r="I338" s="18"/>
      <c r="J338" s="18"/>
      <c r="K338" s="18"/>
      <c r="L338" s="18"/>
      <c r="M338" s="18"/>
      <c r="N338" s="18"/>
      <c r="O338" s="15"/>
      <c r="P338" s="8"/>
      <c r="Q338" s="8"/>
      <c r="R338" s="8"/>
      <c r="S338" s="8"/>
      <c r="T338" s="8"/>
      <c r="U338" s="8"/>
      <c r="V338" s="8"/>
      <c r="W338" s="8"/>
    </row>
    <row r="339" s="5" customFormat="true" ht="27" hidden="false" customHeight="true" outlineLevel="0" collapsed="false">
      <c r="B339" s="15" t="s">
        <v>298</v>
      </c>
      <c r="C339" s="15"/>
      <c r="D339" s="8" t="n">
        <v>2020</v>
      </c>
      <c r="E339" s="8" t="n">
        <v>2025</v>
      </c>
      <c r="F339" s="8"/>
      <c r="G339" s="17" t="s">
        <v>25</v>
      </c>
      <c r="H339" s="18" t="n">
        <f aca="false">H15+H282+H303+H321</f>
        <v>4998943628.96</v>
      </c>
      <c r="I339" s="18" t="n">
        <f aca="false">I15+I282+I303+I321</f>
        <v>754440325.19</v>
      </c>
      <c r="J339" s="18" t="n">
        <f aca="false">J15+J282+J303+J321</f>
        <v>831511305.17</v>
      </c>
      <c r="K339" s="18" t="n">
        <f aca="false">K15+K282+K303+K321</f>
        <v>966340156.39</v>
      </c>
      <c r="L339" s="18" t="n">
        <f aca="false">L15+L282+L303+L321</f>
        <v>895540665.73</v>
      </c>
      <c r="M339" s="18" t="n">
        <f aca="false">M15+M282+M303+M321</f>
        <v>811965483.7</v>
      </c>
      <c r="N339" s="18" t="n">
        <f aca="false">N15+N282+N303+N321</f>
        <v>739145692.78</v>
      </c>
      <c r="O339" s="8" t="s">
        <v>21</v>
      </c>
      <c r="P339" s="8" t="s">
        <v>21</v>
      </c>
      <c r="Q339" s="8" t="s">
        <v>21</v>
      </c>
      <c r="R339" s="8" t="s">
        <v>21</v>
      </c>
      <c r="S339" s="8" t="s">
        <v>21</v>
      </c>
      <c r="T339" s="8" t="s">
        <v>21</v>
      </c>
      <c r="U339" s="8" t="s">
        <v>21</v>
      </c>
      <c r="V339" s="8" t="s">
        <v>21</v>
      </c>
      <c r="W339" s="8" t="s">
        <v>21</v>
      </c>
    </row>
    <row r="340" s="5" customFormat="true" ht="90" hidden="false" customHeight="false" outlineLevel="0" collapsed="false">
      <c r="B340" s="15"/>
      <c r="C340" s="15"/>
      <c r="D340" s="8"/>
      <c r="E340" s="8"/>
      <c r="F340" s="8"/>
      <c r="G340" s="17" t="s">
        <v>26</v>
      </c>
      <c r="H340" s="18" t="n">
        <f aca="false">H16+H283+H304+H322</f>
        <v>1468419958.94</v>
      </c>
      <c r="I340" s="18" t="n">
        <f aca="false">I16+I283+I304+I322</f>
        <v>216905168.92</v>
      </c>
      <c r="J340" s="18" t="n">
        <f aca="false">J16+J283+J304+J322</f>
        <v>236643154.45</v>
      </c>
      <c r="K340" s="18" t="n">
        <f aca="false">K16+K283+K304+K322</f>
        <v>265678503.73</v>
      </c>
      <c r="L340" s="18" t="n">
        <f aca="false">L16+L283+L304+L322</f>
        <v>295375678.53</v>
      </c>
      <c r="M340" s="18" t="n">
        <f aca="false">M16+M283+M304+M322</f>
        <v>216150578.62</v>
      </c>
      <c r="N340" s="18" t="n">
        <f aca="false">N16+N283+N304+N322</f>
        <v>237666874.69</v>
      </c>
      <c r="O340" s="8"/>
      <c r="P340" s="8"/>
      <c r="Q340" s="8"/>
      <c r="R340" s="8"/>
      <c r="S340" s="8"/>
      <c r="T340" s="8"/>
      <c r="U340" s="8"/>
      <c r="V340" s="8"/>
      <c r="W340" s="8"/>
    </row>
    <row r="341" s="5" customFormat="true" ht="57.75" hidden="false" customHeight="true" outlineLevel="0" collapsed="false">
      <c r="B341" s="15"/>
      <c r="C341" s="15"/>
      <c r="D341" s="8"/>
      <c r="E341" s="8"/>
      <c r="F341" s="8"/>
      <c r="G341" s="17" t="s">
        <v>27</v>
      </c>
      <c r="H341" s="18" t="n">
        <f aca="false">H17+H284+H305+H323</f>
        <v>3530523670.02</v>
      </c>
      <c r="I341" s="18" t="n">
        <f aca="false">I17+I284+I305+I323</f>
        <v>537535156.27</v>
      </c>
      <c r="J341" s="18" t="n">
        <f aca="false">J17+J284+J305+J323</f>
        <v>594868150.72</v>
      </c>
      <c r="K341" s="18" t="n">
        <f aca="false">K17+K284+K305+K323</f>
        <v>700661652.66</v>
      </c>
      <c r="L341" s="18" t="n">
        <f aca="false">L17+L284+L305+L323</f>
        <v>600164987.2</v>
      </c>
      <c r="M341" s="18" t="n">
        <f aca="false">M17+M284+M305+M323</f>
        <v>595814905.08</v>
      </c>
      <c r="N341" s="18" t="n">
        <f aca="false">N17+N284+N305+N323</f>
        <v>501478818.09</v>
      </c>
      <c r="O341" s="8"/>
      <c r="P341" s="8"/>
      <c r="Q341" s="8"/>
      <c r="R341" s="8"/>
      <c r="S341" s="8"/>
      <c r="T341" s="8"/>
      <c r="U341" s="8"/>
      <c r="V341" s="8"/>
      <c r="W341" s="8"/>
    </row>
    <row r="342" s="1" customFormat="true" ht="12.75" hidden="false" customHeight="false" outlineLevel="0" collapsed="false">
      <c r="B342" s="29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1"/>
      <c r="P342" s="30"/>
      <c r="Q342" s="30"/>
      <c r="R342" s="30"/>
      <c r="S342" s="30"/>
      <c r="T342" s="30"/>
      <c r="U342" s="30"/>
      <c r="V342" s="30"/>
      <c r="W342" s="30"/>
    </row>
    <row r="343" s="1" customFormat="true" ht="12.75" hidden="false" customHeight="false" outlineLevel="0" collapsed="false">
      <c r="B343" s="29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1"/>
      <c r="P343" s="30"/>
      <c r="Q343" s="30"/>
      <c r="R343" s="30"/>
      <c r="S343" s="30"/>
      <c r="T343" s="30"/>
      <c r="U343" s="30"/>
      <c r="V343" s="30"/>
      <c r="W343" s="30"/>
    </row>
    <row r="344" s="1" customFormat="true" ht="12.75" hidden="false" customHeight="false" outlineLevel="0" collapsed="false">
      <c r="B344" s="29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1"/>
      <c r="P344" s="30"/>
      <c r="Q344" s="30"/>
      <c r="R344" s="30"/>
      <c r="S344" s="30"/>
      <c r="T344" s="30"/>
      <c r="U344" s="30"/>
      <c r="V344" s="30"/>
      <c r="W344" s="30"/>
    </row>
    <row r="345" s="1" customFormat="true" ht="12.75" hidden="false" customHeight="false" outlineLevel="0" collapsed="false">
      <c r="B345" s="29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1"/>
      <c r="P345" s="30"/>
      <c r="Q345" s="30"/>
      <c r="R345" s="30"/>
      <c r="S345" s="30"/>
      <c r="T345" s="30"/>
      <c r="U345" s="30"/>
      <c r="V345" s="30"/>
      <c r="W345" s="30"/>
    </row>
    <row r="346" s="1" customFormat="true" ht="12.75" hidden="false" customHeight="false" outlineLevel="0" collapsed="false">
      <c r="B346" s="29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1"/>
      <c r="P346" s="30"/>
      <c r="Q346" s="30"/>
      <c r="R346" s="30"/>
      <c r="S346" s="30"/>
      <c r="T346" s="30"/>
      <c r="U346" s="30"/>
      <c r="V346" s="30"/>
      <c r="W346" s="30"/>
    </row>
    <row r="347" s="1" customFormat="true" ht="12.75" hidden="false" customHeight="false" outlineLevel="0" collapsed="false">
      <c r="B347" s="29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1"/>
      <c r="P347" s="30"/>
      <c r="Q347" s="30"/>
      <c r="R347" s="30"/>
      <c r="S347" s="30"/>
      <c r="T347" s="30"/>
      <c r="U347" s="30"/>
      <c r="V347" s="30"/>
      <c r="W347" s="30"/>
    </row>
    <row r="348" s="1" customFormat="true" ht="12.75" hidden="false" customHeight="false" outlineLevel="0" collapsed="false">
      <c r="B348" s="29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1"/>
      <c r="P348" s="30"/>
      <c r="Q348" s="30"/>
      <c r="R348" s="30"/>
      <c r="S348" s="30"/>
      <c r="T348" s="30"/>
      <c r="U348" s="30"/>
      <c r="V348" s="30"/>
      <c r="W348" s="30"/>
    </row>
    <row r="349" s="1" customFormat="true" ht="12.75" hidden="false" customHeight="false" outlineLevel="0" collapsed="false">
      <c r="B349" s="29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1"/>
      <c r="P349" s="30"/>
      <c r="Q349" s="30"/>
      <c r="R349" s="30"/>
      <c r="S349" s="30"/>
      <c r="T349" s="30"/>
      <c r="U349" s="30"/>
      <c r="V349" s="30"/>
      <c r="W349" s="30"/>
    </row>
    <row r="350" s="1" customFormat="true" ht="12.75" hidden="false" customHeight="false" outlineLevel="0" collapsed="false">
      <c r="B350" s="29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1"/>
      <c r="P350" s="30"/>
      <c r="Q350" s="30"/>
      <c r="R350" s="30"/>
      <c r="S350" s="30"/>
      <c r="T350" s="30"/>
      <c r="U350" s="30"/>
      <c r="V350" s="30"/>
      <c r="W350" s="30"/>
    </row>
    <row r="351" s="1" customFormat="true" ht="12.75" hidden="false" customHeight="false" outlineLevel="0" collapsed="false">
      <c r="B351" s="29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1"/>
      <c r="P351" s="30"/>
      <c r="Q351" s="30"/>
      <c r="R351" s="30"/>
      <c r="S351" s="30"/>
      <c r="T351" s="30"/>
      <c r="U351" s="30"/>
      <c r="V351" s="30"/>
      <c r="W351" s="30"/>
    </row>
    <row r="352" s="1" customFormat="true" ht="12.75" hidden="false" customHeight="false" outlineLevel="0" collapsed="false">
      <c r="B352" s="29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1"/>
      <c r="P352" s="30"/>
      <c r="Q352" s="30"/>
      <c r="R352" s="30"/>
      <c r="S352" s="30"/>
      <c r="T352" s="30"/>
      <c r="U352" s="30"/>
      <c r="V352" s="30"/>
      <c r="W352" s="30"/>
    </row>
    <row r="353" s="1" customFormat="true" ht="12.75" hidden="false" customHeight="false" outlineLevel="0" collapsed="false">
      <c r="B353" s="29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1"/>
      <c r="P353" s="30"/>
      <c r="Q353" s="30"/>
      <c r="R353" s="30"/>
      <c r="S353" s="30"/>
      <c r="T353" s="30"/>
      <c r="U353" s="30"/>
      <c r="V353" s="30"/>
      <c r="W353" s="30"/>
    </row>
    <row r="354" s="1" customFormat="true" ht="12.75" hidden="false" customHeight="false" outlineLevel="0" collapsed="false">
      <c r="B354" s="29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1"/>
      <c r="P354" s="30"/>
      <c r="Q354" s="30"/>
      <c r="R354" s="30"/>
      <c r="S354" s="30"/>
      <c r="T354" s="30"/>
      <c r="U354" s="30"/>
      <c r="V354" s="30"/>
      <c r="W354" s="30"/>
    </row>
    <row r="355" s="1" customFormat="true" ht="12.75" hidden="false" customHeight="false" outlineLevel="0" collapsed="false">
      <c r="B355" s="29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1"/>
      <c r="P355" s="30"/>
      <c r="Q355" s="30"/>
      <c r="R355" s="30"/>
      <c r="S355" s="30"/>
      <c r="T355" s="30"/>
      <c r="U355" s="30"/>
      <c r="V355" s="30"/>
      <c r="W355" s="30"/>
    </row>
    <row r="356" s="1" customFormat="true" ht="12.75" hidden="false" customHeight="false" outlineLevel="0" collapsed="false">
      <c r="B356" s="29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1"/>
      <c r="P356" s="30"/>
      <c r="Q356" s="30"/>
      <c r="R356" s="30"/>
      <c r="S356" s="30"/>
      <c r="T356" s="30"/>
      <c r="U356" s="30"/>
      <c r="V356" s="30"/>
      <c r="W356" s="30"/>
    </row>
    <row r="357" s="1" customFormat="true" ht="12.75" hidden="false" customHeight="false" outlineLevel="0" collapsed="false">
      <c r="B357" s="29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1"/>
      <c r="P357" s="30"/>
      <c r="Q357" s="30"/>
      <c r="R357" s="30"/>
      <c r="S357" s="30"/>
      <c r="T357" s="30"/>
      <c r="U357" s="30"/>
      <c r="V357" s="30"/>
      <c r="W357" s="30"/>
    </row>
    <row r="358" s="1" customFormat="true" ht="12.75" hidden="false" customHeight="false" outlineLevel="0" collapsed="false">
      <c r="B358" s="29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1"/>
      <c r="P358" s="30"/>
      <c r="Q358" s="30"/>
      <c r="R358" s="30"/>
      <c r="S358" s="30"/>
      <c r="T358" s="30"/>
      <c r="U358" s="30"/>
      <c r="V358" s="30"/>
      <c r="W358" s="30"/>
    </row>
    <row r="359" s="1" customFormat="true" ht="12.75" hidden="false" customHeight="false" outlineLevel="0" collapsed="false">
      <c r="B359" s="29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1"/>
      <c r="P359" s="30"/>
      <c r="Q359" s="30"/>
      <c r="R359" s="30"/>
      <c r="S359" s="30"/>
      <c r="T359" s="30"/>
      <c r="U359" s="30"/>
      <c r="V359" s="30"/>
      <c r="W359" s="30"/>
    </row>
    <row r="360" s="1" customFormat="true" ht="12.75" hidden="false" customHeight="false" outlineLevel="0" collapsed="false">
      <c r="B360" s="29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1"/>
      <c r="P360" s="30"/>
      <c r="Q360" s="30"/>
      <c r="R360" s="30"/>
      <c r="S360" s="30"/>
      <c r="T360" s="30"/>
      <c r="U360" s="30"/>
      <c r="V360" s="30"/>
      <c r="W360" s="30"/>
    </row>
    <row r="361" s="1" customFormat="true" ht="12.75" hidden="false" customHeight="false" outlineLevel="0" collapsed="false">
      <c r="B361" s="29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1"/>
      <c r="P361" s="30"/>
      <c r="Q361" s="30"/>
      <c r="R361" s="30"/>
      <c r="S361" s="30"/>
      <c r="T361" s="30"/>
      <c r="U361" s="30"/>
      <c r="V361" s="30"/>
      <c r="W361" s="30"/>
    </row>
    <row r="362" s="1" customFormat="true" ht="12.75" hidden="false" customHeight="false" outlineLevel="0" collapsed="false">
      <c r="B362" s="29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1"/>
      <c r="P362" s="30"/>
      <c r="Q362" s="30"/>
      <c r="R362" s="30"/>
      <c r="S362" s="30"/>
      <c r="T362" s="30"/>
      <c r="U362" s="30"/>
      <c r="V362" s="30"/>
      <c r="W362" s="30"/>
    </row>
    <row r="363" s="1" customFormat="true" ht="12.75" hidden="false" customHeight="false" outlineLevel="0" collapsed="false">
      <c r="B363" s="29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1"/>
      <c r="P363" s="30"/>
      <c r="Q363" s="30"/>
      <c r="R363" s="30"/>
      <c r="S363" s="30"/>
      <c r="T363" s="30"/>
      <c r="U363" s="30"/>
      <c r="V363" s="30"/>
      <c r="W363" s="30"/>
    </row>
    <row r="364" s="1" customFormat="true" ht="12.75" hidden="false" customHeight="false" outlineLevel="0" collapsed="false">
      <c r="B364" s="29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1"/>
      <c r="P364" s="30"/>
      <c r="Q364" s="30"/>
      <c r="R364" s="30"/>
      <c r="S364" s="30"/>
      <c r="T364" s="30"/>
      <c r="U364" s="30"/>
      <c r="V364" s="30"/>
      <c r="W364" s="30"/>
    </row>
    <row r="365" s="1" customFormat="true" ht="12.75" hidden="false" customHeight="false" outlineLevel="0" collapsed="false">
      <c r="B365" s="29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1"/>
      <c r="P365" s="30"/>
      <c r="Q365" s="30"/>
      <c r="R365" s="30"/>
      <c r="S365" s="30"/>
      <c r="T365" s="30"/>
      <c r="U365" s="30"/>
      <c r="V365" s="30"/>
      <c r="W365" s="30"/>
    </row>
    <row r="366" s="1" customFormat="true" ht="12.75" hidden="false" customHeight="false" outlineLevel="0" collapsed="false">
      <c r="B366" s="29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1"/>
      <c r="P366" s="30"/>
      <c r="Q366" s="30"/>
      <c r="R366" s="30"/>
      <c r="S366" s="30"/>
      <c r="T366" s="30"/>
      <c r="U366" s="30"/>
      <c r="V366" s="30"/>
      <c r="W366" s="30"/>
    </row>
    <row r="367" s="1" customFormat="true" ht="12.75" hidden="false" customHeight="false" outlineLevel="0" collapsed="false">
      <c r="B367" s="29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1"/>
      <c r="P367" s="30"/>
      <c r="Q367" s="30"/>
      <c r="R367" s="30"/>
      <c r="S367" s="30"/>
      <c r="T367" s="30"/>
      <c r="U367" s="30"/>
      <c r="V367" s="30"/>
      <c r="W367" s="30"/>
    </row>
    <row r="368" s="1" customFormat="true" ht="12.75" hidden="false" customHeight="false" outlineLevel="0" collapsed="false">
      <c r="B368" s="29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1"/>
      <c r="P368" s="30"/>
      <c r="Q368" s="30"/>
      <c r="R368" s="30"/>
      <c r="S368" s="30"/>
      <c r="T368" s="30"/>
      <c r="U368" s="30"/>
      <c r="V368" s="30"/>
      <c r="W368" s="30"/>
    </row>
    <row r="369" s="1" customFormat="true" ht="12.75" hidden="false" customHeight="false" outlineLevel="0" collapsed="false">
      <c r="B369" s="29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1"/>
      <c r="P369" s="30"/>
      <c r="Q369" s="30"/>
      <c r="R369" s="30"/>
      <c r="S369" s="30"/>
      <c r="T369" s="30"/>
      <c r="U369" s="30"/>
      <c r="V369" s="30"/>
      <c r="W369" s="30"/>
    </row>
    <row r="370" s="1" customFormat="true" ht="12.75" hidden="false" customHeight="false" outlineLevel="0" collapsed="false">
      <c r="B370" s="29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1"/>
      <c r="P370" s="30"/>
      <c r="Q370" s="30"/>
      <c r="R370" s="30"/>
      <c r="S370" s="30"/>
      <c r="T370" s="30"/>
      <c r="U370" s="30"/>
      <c r="V370" s="30"/>
      <c r="W370" s="30"/>
    </row>
    <row r="371" s="1" customFormat="true" ht="12.75" hidden="false" customHeight="false" outlineLevel="0" collapsed="false">
      <c r="B371" s="29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1"/>
      <c r="P371" s="30"/>
      <c r="Q371" s="30"/>
      <c r="R371" s="30"/>
      <c r="S371" s="30"/>
      <c r="T371" s="30"/>
      <c r="U371" s="30"/>
      <c r="V371" s="30"/>
      <c r="W371" s="30"/>
    </row>
    <row r="372" s="1" customFormat="true" ht="12.75" hidden="false" customHeight="false" outlineLevel="0" collapsed="false">
      <c r="B372" s="29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1"/>
      <c r="P372" s="30"/>
      <c r="Q372" s="30"/>
      <c r="R372" s="30"/>
      <c r="S372" s="30"/>
      <c r="T372" s="30"/>
      <c r="U372" s="30"/>
      <c r="V372" s="30"/>
      <c r="W372" s="30"/>
    </row>
    <row r="373" s="1" customFormat="true" ht="12.75" hidden="false" customHeight="false" outlineLevel="0" collapsed="false">
      <c r="B373" s="29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1"/>
      <c r="P373" s="30"/>
      <c r="Q373" s="30"/>
      <c r="R373" s="30"/>
      <c r="S373" s="30"/>
      <c r="T373" s="30"/>
      <c r="U373" s="30"/>
      <c r="V373" s="30"/>
      <c r="W373" s="30"/>
    </row>
    <row r="374" s="1" customFormat="true" ht="12.75" hidden="false" customHeight="false" outlineLevel="0" collapsed="false">
      <c r="B374" s="29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1"/>
      <c r="P374" s="30"/>
      <c r="Q374" s="30"/>
      <c r="R374" s="30"/>
      <c r="S374" s="30"/>
      <c r="T374" s="30"/>
      <c r="U374" s="30"/>
      <c r="V374" s="30"/>
      <c r="W374" s="30"/>
    </row>
    <row r="375" s="1" customFormat="true" ht="12.75" hidden="false" customHeight="false" outlineLevel="0" collapsed="false">
      <c r="B375" s="29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1"/>
      <c r="P375" s="30"/>
      <c r="Q375" s="30"/>
      <c r="R375" s="30"/>
      <c r="S375" s="30"/>
      <c r="T375" s="30"/>
      <c r="U375" s="30"/>
      <c r="V375" s="30"/>
      <c r="W375" s="30"/>
    </row>
    <row r="376" s="1" customFormat="true" ht="12.75" hidden="false" customHeight="false" outlineLevel="0" collapsed="false">
      <c r="B376" s="29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1"/>
      <c r="P376" s="30"/>
      <c r="Q376" s="30"/>
      <c r="R376" s="30"/>
      <c r="S376" s="30"/>
      <c r="T376" s="30"/>
      <c r="U376" s="30"/>
      <c r="V376" s="30"/>
      <c r="W376" s="30"/>
    </row>
    <row r="377" s="1" customFormat="true" ht="12.75" hidden="false" customHeight="false" outlineLevel="0" collapsed="false">
      <c r="B377" s="29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1"/>
      <c r="P377" s="30"/>
      <c r="Q377" s="30"/>
      <c r="R377" s="30"/>
      <c r="S377" s="30"/>
      <c r="T377" s="30"/>
      <c r="U377" s="30"/>
      <c r="V377" s="30"/>
      <c r="W377" s="30"/>
    </row>
    <row r="378" s="1" customFormat="true" ht="12.75" hidden="false" customHeight="false" outlineLevel="0" collapsed="false">
      <c r="B378" s="29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1"/>
      <c r="P378" s="30"/>
      <c r="Q378" s="30"/>
      <c r="R378" s="30"/>
      <c r="S378" s="30"/>
      <c r="T378" s="30"/>
      <c r="U378" s="30"/>
      <c r="V378" s="30"/>
      <c r="W378" s="30"/>
    </row>
    <row r="379" s="1" customFormat="true" ht="12.75" hidden="false" customHeight="false" outlineLevel="0" collapsed="false">
      <c r="B379" s="29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1"/>
      <c r="P379" s="30"/>
      <c r="Q379" s="30"/>
      <c r="R379" s="30"/>
      <c r="S379" s="30"/>
      <c r="T379" s="30"/>
      <c r="U379" s="30"/>
      <c r="V379" s="30"/>
      <c r="W379" s="30"/>
    </row>
    <row r="380" s="1" customFormat="true" ht="12.75" hidden="false" customHeight="false" outlineLevel="0" collapsed="false">
      <c r="B380" s="29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1"/>
      <c r="P380" s="30"/>
      <c r="Q380" s="30"/>
      <c r="R380" s="30"/>
      <c r="S380" s="30"/>
      <c r="T380" s="30"/>
      <c r="U380" s="30"/>
      <c r="V380" s="30"/>
      <c r="W380" s="30"/>
    </row>
    <row r="381" s="1" customFormat="true" ht="12.75" hidden="false" customHeight="false" outlineLevel="0" collapsed="false">
      <c r="B381" s="29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1"/>
      <c r="P381" s="30"/>
      <c r="Q381" s="30"/>
      <c r="R381" s="30"/>
      <c r="S381" s="30"/>
      <c r="T381" s="30"/>
      <c r="U381" s="30"/>
      <c r="V381" s="30"/>
      <c r="W381" s="30"/>
    </row>
    <row r="382" s="1" customFormat="true" ht="12.75" hidden="false" customHeight="false" outlineLevel="0" collapsed="false">
      <c r="B382" s="29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1"/>
      <c r="P382" s="30"/>
      <c r="Q382" s="30"/>
      <c r="R382" s="30"/>
      <c r="S382" s="30"/>
      <c r="T382" s="30"/>
      <c r="U382" s="30"/>
      <c r="V382" s="30"/>
      <c r="W382" s="30"/>
    </row>
    <row r="383" s="1" customFormat="true" ht="12.75" hidden="false" customHeight="false" outlineLevel="0" collapsed="false">
      <c r="B383" s="29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1"/>
      <c r="P383" s="30"/>
      <c r="Q383" s="30"/>
      <c r="R383" s="30"/>
      <c r="S383" s="30"/>
      <c r="T383" s="30"/>
      <c r="U383" s="30"/>
      <c r="V383" s="30"/>
      <c r="W383" s="30"/>
    </row>
    <row r="384" s="1" customFormat="true" ht="12.75" hidden="false" customHeight="false" outlineLevel="0" collapsed="false">
      <c r="B384" s="29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1"/>
      <c r="P384" s="30"/>
      <c r="Q384" s="30"/>
      <c r="R384" s="30"/>
      <c r="S384" s="30"/>
      <c r="T384" s="30"/>
      <c r="U384" s="30"/>
      <c r="V384" s="30"/>
      <c r="W384" s="30"/>
    </row>
    <row r="385" s="1" customFormat="true" ht="12.75" hidden="false" customHeight="false" outlineLevel="0" collapsed="false">
      <c r="B385" s="29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1"/>
      <c r="P385" s="30"/>
      <c r="Q385" s="30"/>
      <c r="R385" s="30"/>
      <c r="S385" s="30"/>
      <c r="T385" s="30"/>
      <c r="U385" s="30"/>
      <c r="V385" s="30"/>
      <c r="W385" s="30"/>
    </row>
    <row r="386" s="1" customFormat="true" ht="12.75" hidden="false" customHeight="false" outlineLevel="0" collapsed="false">
      <c r="B386" s="29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</row>
    <row r="387" s="1" customFormat="true" ht="12.75" hidden="false" customHeight="false" outlineLevel="0" collapsed="false">
      <c r="B387" s="29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</row>
    <row r="388" s="1" customFormat="true" ht="12.75" hidden="false" customHeight="false" outlineLevel="0" collapsed="false">
      <c r="B388" s="29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</row>
    <row r="389" customFormat="false" ht="12.75" hidden="false" customHeight="false" outlineLevel="0" collapsed="false">
      <c r="B389" s="29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</row>
    <row r="390" customFormat="false" ht="12.75" hidden="false" customHeight="false" outlineLevel="0" collapsed="false">
      <c r="B390" s="29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</row>
  </sheetData>
  <mergeCells count="1152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71"/>
    <mergeCell ref="P63:P71"/>
    <mergeCell ref="Q63:Q71"/>
    <mergeCell ref="R63:R71"/>
    <mergeCell ref="S63:S71"/>
    <mergeCell ref="T63:T71"/>
    <mergeCell ref="U63:U71"/>
    <mergeCell ref="V63:V71"/>
    <mergeCell ref="W63:W71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B72:B74"/>
    <mergeCell ref="C72:C74"/>
    <mergeCell ref="D72:D74"/>
    <mergeCell ref="E72:E74"/>
    <mergeCell ref="F72:F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B75:B77"/>
    <mergeCell ref="C75:C77"/>
    <mergeCell ref="D75:D77"/>
    <mergeCell ref="E75:E77"/>
    <mergeCell ref="F75:F77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B78:B80"/>
    <mergeCell ref="C78:C80"/>
    <mergeCell ref="D78:D80"/>
    <mergeCell ref="E78:E80"/>
    <mergeCell ref="F78:F80"/>
    <mergeCell ref="B81:B83"/>
    <mergeCell ref="C81:C83"/>
    <mergeCell ref="D81:D83"/>
    <mergeCell ref="E81:E83"/>
    <mergeCell ref="F81:F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B84:B86"/>
    <mergeCell ref="C84:C86"/>
    <mergeCell ref="D84:D86"/>
    <mergeCell ref="E84:E86"/>
    <mergeCell ref="F84:F86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B87:B89"/>
    <mergeCell ref="C87:C89"/>
    <mergeCell ref="D87:D89"/>
    <mergeCell ref="E87:E89"/>
    <mergeCell ref="F87:F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B96:B98"/>
    <mergeCell ref="C96:C98"/>
    <mergeCell ref="D96:D98"/>
    <mergeCell ref="E96:E98"/>
    <mergeCell ref="F96:F98"/>
    <mergeCell ref="O96:O104"/>
    <mergeCell ref="P96:P104"/>
    <mergeCell ref="Q96:Q104"/>
    <mergeCell ref="R96:R104"/>
    <mergeCell ref="S96:S104"/>
    <mergeCell ref="T96:T104"/>
    <mergeCell ref="U96:U104"/>
    <mergeCell ref="V96:V104"/>
    <mergeCell ref="W96:W104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B117:B119"/>
    <mergeCell ref="C117:C119"/>
    <mergeCell ref="D117:D119"/>
    <mergeCell ref="E117:E119"/>
    <mergeCell ref="F117:F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B120:B122"/>
    <mergeCell ref="C120:C122"/>
    <mergeCell ref="D120:D122"/>
    <mergeCell ref="E120:E122"/>
    <mergeCell ref="F120:F122"/>
    <mergeCell ref="O120:O131"/>
    <mergeCell ref="P120:P131"/>
    <mergeCell ref="Q120:Q131"/>
    <mergeCell ref="R120:R131"/>
    <mergeCell ref="S120:S131"/>
    <mergeCell ref="T120:T131"/>
    <mergeCell ref="U120:U131"/>
    <mergeCell ref="V120:V131"/>
    <mergeCell ref="W120:W131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B144:B146"/>
    <mergeCell ref="C144:C146"/>
    <mergeCell ref="D144:D146"/>
    <mergeCell ref="E144:E146"/>
    <mergeCell ref="F144:F146"/>
    <mergeCell ref="O144:O155"/>
    <mergeCell ref="P144:P155"/>
    <mergeCell ref="Q144:Q155"/>
    <mergeCell ref="R144:R155"/>
    <mergeCell ref="S144:S155"/>
    <mergeCell ref="T144:T155"/>
    <mergeCell ref="U144:U155"/>
    <mergeCell ref="V144:V155"/>
    <mergeCell ref="W144:W155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B156:B158"/>
    <mergeCell ref="C156:C158"/>
    <mergeCell ref="D156:D158"/>
    <mergeCell ref="E156:E158"/>
    <mergeCell ref="F156:F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B159:B161"/>
    <mergeCell ref="C159:C161"/>
    <mergeCell ref="D159:D161"/>
    <mergeCell ref="E159:E161"/>
    <mergeCell ref="F159:F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B162:B164"/>
    <mergeCell ref="C162:C164"/>
    <mergeCell ref="D162:D164"/>
    <mergeCell ref="E162:E164"/>
    <mergeCell ref="F162:F164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6"/>
    <mergeCell ref="P168:P176"/>
    <mergeCell ref="Q168:Q176"/>
    <mergeCell ref="R168:R176"/>
    <mergeCell ref="S168:S176"/>
    <mergeCell ref="T168:T176"/>
    <mergeCell ref="U168:U176"/>
    <mergeCell ref="V168:V176"/>
    <mergeCell ref="W168:W176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B180:B182"/>
    <mergeCell ref="C180:C182"/>
    <mergeCell ref="D180:D182"/>
    <mergeCell ref="E180:E182"/>
    <mergeCell ref="F180:F182"/>
    <mergeCell ref="O180:O194"/>
    <mergeCell ref="P180:P194"/>
    <mergeCell ref="Q180:Q194"/>
    <mergeCell ref="R180:R194"/>
    <mergeCell ref="S180:S194"/>
    <mergeCell ref="T180:T194"/>
    <mergeCell ref="U180:U194"/>
    <mergeCell ref="V180:V194"/>
    <mergeCell ref="W180:W194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B195:B197"/>
    <mergeCell ref="C195:C197"/>
    <mergeCell ref="D195:D197"/>
    <mergeCell ref="E195:E197"/>
    <mergeCell ref="F195:F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F204:F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B207:B209"/>
    <mergeCell ref="C207:C209"/>
    <mergeCell ref="D207:D209"/>
    <mergeCell ref="E207:E209"/>
    <mergeCell ref="F207:F209"/>
    <mergeCell ref="O207:O242"/>
    <mergeCell ref="P207:P242"/>
    <mergeCell ref="Q207:Q242"/>
    <mergeCell ref="R207:R242"/>
    <mergeCell ref="S207:S242"/>
    <mergeCell ref="T207:T242"/>
    <mergeCell ref="U207:U242"/>
    <mergeCell ref="V207:V242"/>
    <mergeCell ref="W207:W242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B237:B239"/>
    <mergeCell ref="C237:C239"/>
    <mergeCell ref="D237:D239"/>
    <mergeCell ref="E237:E239"/>
    <mergeCell ref="F237:F239"/>
    <mergeCell ref="B240:B242"/>
    <mergeCell ref="C240:C242"/>
    <mergeCell ref="D240:D242"/>
    <mergeCell ref="E240:E242"/>
    <mergeCell ref="F240:F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0"/>
    <mergeCell ref="P249:P250"/>
    <mergeCell ref="Q249:Q250"/>
    <mergeCell ref="R249:R250"/>
    <mergeCell ref="S249:S250"/>
    <mergeCell ref="T249:T250"/>
    <mergeCell ref="U249:U250"/>
    <mergeCell ref="V249:V250"/>
    <mergeCell ref="W249:W250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B291:B293"/>
    <mergeCell ref="C291:C293"/>
    <mergeCell ref="D291:D293"/>
    <mergeCell ref="E291:E293"/>
    <mergeCell ref="F291:F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B294:B296"/>
    <mergeCell ref="C294:C296"/>
    <mergeCell ref="D294:D296"/>
    <mergeCell ref="E294:E296"/>
    <mergeCell ref="F294:F296"/>
    <mergeCell ref="O294:O295"/>
    <mergeCell ref="P294:P295"/>
    <mergeCell ref="Q294:Q295"/>
    <mergeCell ref="R294:R295"/>
    <mergeCell ref="S294:S295"/>
    <mergeCell ref="T294:T295"/>
    <mergeCell ref="U294:U295"/>
    <mergeCell ref="V294:V295"/>
    <mergeCell ref="W294:W295"/>
    <mergeCell ref="B297:B299"/>
    <mergeCell ref="C297:C299"/>
    <mergeCell ref="D297:D299"/>
    <mergeCell ref="E297:E299"/>
    <mergeCell ref="F297:F299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B300:B302"/>
    <mergeCell ref="C300:C302"/>
    <mergeCell ref="D300:D302"/>
    <mergeCell ref="E300:E302"/>
    <mergeCell ref="F300:F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B303:B305"/>
    <mergeCell ref="C303:C305"/>
    <mergeCell ref="D303:D305"/>
    <mergeCell ref="E303:E305"/>
    <mergeCell ref="F303:F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B306:B308"/>
    <mergeCell ref="C306:C308"/>
    <mergeCell ref="D306:D308"/>
    <mergeCell ref="E306:E308"/>
    <mergeCell ref="F306:F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B309:B311"/>
    <mergeCell ref="C309:C311"/>
    <mergeCell ref="D309:D311"/>
    <mergeCell ref="E309:E311"/>
    <mergeCell ref="F309:F311"/>
    <mergeCell ref="O309:O320"/>
    <mergeCell ref="P309:P320"/>
    <mergeCell ref="Q309:Q320"/>
    <mergeCell ref="R309:R320"/>
    <mergeCell ref="S309:S320"/>
    <mergeCell ref="T309:T320"/>
    <mergeCell ref="U309:U320"/>
    <mergeCell ref="V309:V320"/>
    <mergeCell ref="W309:W320"/>
    <mergeCell ref="B312:B314"/>
    <mergeCell ref="C312:C314"/>
    <mergeCell ref="D312:D314"/>
    <mergeCell ref="E312:E314"/>
    <mergeCell ref="F312:F314"/>
    <mergeCell ref="B315:B317"/>
    <mergeCell ref="C315:C317"/>
    <mergeCell ref="D315:D317"/>
    <mergeCell ref="E315:E317"/>
    <mergeCell ref="F315:F317"/>
    <mergeCell ref="B318:B320"/>
    <mergeCell ref="C318:C320"/>
    <mergeCell ref="D318:D320"/>
    <mergeCell ref="E318:E320"/>
    <mergeCell ref="F318:F320"/>
    <mergeCell ref="B321:B323"/>
    <mergeCell ref="C321:C323"/>
    <mergeCell ref="D321:D323"/>
    <mergeCell ref="E321:E323"/>
    <mergeCell ref="F321:F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B324:B326"/>
    <mergeCell ref="C324:C326"/>
    <mergeCell ref="D324:D326"/>
    <mergeCell ref="E324:E326"/>
    <mergeCell ref="F324:F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B327:B329"/>
    <mergeCell ref="C327:C329"/>
    <mergeCell ref="D327:D329"/>
    <mergeCell ref="E327:E329"/>
    <mergeCell ref="F327:F329"/>
    <mergeCell ref="O327:O338"/>
    <mergeCell ref="P327:P338"/>
    <mergeCell ref="Q327:Q338"/>
    <mergeCell ref="R327:R338"/>
    <mergeCell ref="S327:S338"/>
    <mergeCell ref="T327:T338"/>
    <mergeCell ref="U327:U338"/>
    <mergeCell ref="V327:V338"/>
    <mergeCell ref="W327:W338"/>
    <mergeCell ref="B330:B332"/>
    <mergeCell ref="C330:C332"/>
    <mergeCell ref="D330:D332"/>
    <mergeCell ref="E330:E332"/>
    <mergeCell ref="F330:F332"/>
    <mergeCell ref="B333:B335"/>
    <mergeCell ref="C333:C335"/>
    <mergeCell ref="D333:D335"/>
    <mergeCell ref="E333:E335"/>
    <mergeCell ref="F333:F335"/>
    <mergeCell ref="B336:B338"/>
    <mergeCell ref="C336:C338"/>
    <mergeCell ref="D336:D338"/>
    <mergeCell ref="E336:E338"/>
    <mergeCell ref="F336:F338"/>
    <mergeCell ref="B339:C341"/>
    <mergeCell ref="D339:D341"/>
    <mergeCell ref="E339:E341"/>
    <mergeCell ref="F339:F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3-04-28T08:15:27Z</cp:lastPrinted>
  <dcterms:modified xsi:type="dcterms:W3CDTF">2023-04-28T08:17:55Z</dcterms:modified>
  <cp:revision>0</cp:revision>
  <dc:subject/>
  <dc:title/>
</cp:coreProperties>
</file>