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5" workbookViewId="0">
      <pane xSplit="2" ySplit="3" topLeftCell="C13" activePane="bottomRight" state="frozen"/>
      <selection pane="topLeft" activeCell="A7" activeCellId="0" sqref="A7"/>
      <selection pane="topRight" activeCell="C7" activeCellId="0" sqref="C7"/>
      <selection pane="bottomLeft" activeCell="A13" activeCellId="0" sqref="A13"/>
      <selection pane="bottomRight" activeCell="B30" activeCellId="0" sqref="B30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50169126.09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558879.5</v>
      </c>
      <c r="L12" s="20" t="n">
        <f aca="false">SUM(L13:L14)</f>
        <v>8813164.88</v>
      </c>
      <c r="M12" s="20" t="n">
        <f aca="false">SUM(M13:M14)</f>
        <v>8863164.88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50075737.43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542860.74</v>
      </c>
      <c r="L13" s="20" t="n">
        <f aca="false">L16</f>
        <v>8797146.12</v>
      </c>
      <c r="M13" s="20" t="n">
        <f aca="false">M16</f>
        <v>8847146.1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16018.76</v>
      </c>
      <c r="L14" s="20" t="n">
        <f aca="false">L17</f>
        <v>16018.76</v>
      </c>
      <c r="M14" s="20" t="n">
        <f aca="false">M17</f>
        <v>16018.76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50169126.09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558879.5</v>
      </c>
      <c r="L15" s="20" t="n">
        <f aca="false">SUM(L16:L17)</f>
        <v>8813164.88</v>
      </c>
      <c r="M15" s="20" t="n">
        <f aca="false">SUM(M16:M17)</f>
        <v>8863164.88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50075737.43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542860.74</v>
      </c>
      <c r="L16" s="20" t="n">
        <f aca="false">L19+L22+L25+L28+L31+L34+L37+L40+L43</f>
        <v>8797146.12</v>
      </c>
      <c r="M16" s="20" t="n">
        <f aca="false">M19+M22+M25+M28+M31+M34+M37+M40+M43</f>
        <v>8847146.1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</f>
        <v>16018.76</v>
      </c>
      <c r="L17" s="20" t="n">
        <f aca="false">L20+L23+L26+L29+L32+L35+L38+L41</f>
        <v>16018.76</v>
      </c>
      <c r="M17" s="20" t="n">
        <f aca="false">M20+M23+M26+M29+M32+M35+M38+M41</f>
        <v>16018.76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249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400000</v>
      </c>
      <c r="L18" s="24" t="n">
        <f aca="false">L19+L20</f>
        <v>400000</v>
      </c>
      <c r="M18" s="24" t="n">
        <f aca="false">M19+M20</f>
        <v>4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2494194</v>
      </c>
      <c r="H19" s="25" t="n">
        <v>326110</v>
      </c>
      <c r="I19" s="24" t="n">
        <v>397034</v>
      </c>
      <c r="J19" s="24" t="n">
        <v>571050</v>
      </c>
      <c r="K19" s="24" t="n">
        <v>400000</v>
      </c>
      <c r="L19" s="24" t="n">
        <v>400000</v>
      </c>
      <c r="M19" s="24" t="n">
        <v>4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45180543.4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752860.74</v>
      </c>
      <c r="L21" s="24" t="n">
        <f aca="false">L22+L23</f>
        <v>7957146.12</v>
      </c>
      <c r="M21" s="24" t="n">
        <f aca="false">M22+M23</f>
        <v>7957146.1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45180543.43</v>
      </c>
      <c r="H22" s="24" t="n">
        <v>6194279.9</v>
      </c>
      <c r="I22" s="24" t="n">
        <v>6675878.04</v>
      </c>
      <c r="J22" s="24" t="n">
        <v>7643232.51</v>
      </c>
      <c r="K22" s="24" t="n">
        <v>8752860.74</v>
      </c>
      <c r="L22" s="24" t="n">
        <v>7957146.12</v>
      </c>
      <c r="M22" s="24" t="n">
        <v>7957146.1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06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40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06000</v>
      </c>
      <c r="H25" s="24" t="n">
        <v>240000</v>
      </c>
      <c r="I25" s="24" t="n">
        <v>226000</v>
      </c>
      <c r="J25" s="24" t="n">
        <v>220000</v>
      </c>
      <c r="K25" s="24" t="n">
        <v>240000</v>
      </c>
      <c r="L25" s="24" t="n">
        <v>240000</v>
      </c>
      <c r="M25" s="24" t="n">
        <v>240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99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99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92388.66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16018.76</v>
      </c>
      <c r="L39" s="24" t="n">
        <f aca="false">L40+L41</f>
        <v>16018.76</v>
      </c>
      <c r="M39" s="24" t="n">
        <f aca="false">M40+M41</f>
        <v>16018.76</v>
      </c>
      <c r="N39" s="18" t="s">
        <v>57</v>
      </c>
      <c r="O39" s="18" t="s">
        <v>35</v>
      </c>
      <c r="P39" s="18" t="n">
        <v>100</v>
      </c>
      <c r="Q39" s="18" t="n">
        <v>0</v>
      </c>
      <c r="R39" s="18" t="n">
        <v>100</v>
      </c>
      <c r="S39" s="18" t="n">
        <v>100</v>
      </c>
      <c r="T39" s="18" t="n">
        <v>100</v>
      </c>
      <c r="U39" s="18" t="n">
        <v>0</v>
      </c>
      <c r="V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8"/>
      <c r="O40" s="18"/>
      <c r="P40" s="18"/>
      <c r="Q40" s="18"/>
      <c r="R40" s="18"/>
      <c r="S40" s="18"/>
      <c r="T40" s="18"/>
      <c r="U40" s="18"/>
      <c r="V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M41)</f>
        <v>92388.66</v>
      </c>
      <c r="H41" s="28" t="n">
        <v>0</v>
      </c>
      <c r="I41" s="28" t="n">
        <v>44332.38</v>
      </c>
      <c r="J41" s="28" t="n">
        <v>0</v>
      </c>
      <c r="K41" s="28" t="n">
        <v>16018.76</v>
      </c>
      <c r="L41" s="28" t="n">
        <v>16018.76</v>
      </c>
      <c r="M41" s="28" t="n">
        <v>16018.76</v>
      </c>
      <c r="N41" s="18"/>
      <c r="O41" s="18"/>
      <c r="P41" s="18"/>
      <c r="Q41" s="18"/>
      <c r="R41" s="18"/>
      <c r="S41" s="18"/>
      <c r="T41" s="18"/>
      <c r="U41" s="18"/>
      <c r="V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5</v>
      </c>
      <c r="E42" s="15" t="s">
        <v>60</v>
      </c>
      <c r="F42" s="26" t="s">
        <v>25</v>
      </c>
      <c r="G42" s="31" t="n">
        <f aca="false">H42+I42+J42+K42+L42+M42</f>
        <v>1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15" t="s">
        <v>61</v>
      </c>
      <c r="O42" s="30" t="s">
        <v>35</v>
      </c>
      <c r="P42" s="30" t="n">
        <v>100</v>
      </c>
      <c r="Q42" s="30"/>
      <c r="R42" s="30"/>
      <c r="S42" s="30" t="n">
        <v>100</v>
      </c>
      <c r="T42" s="30"/>
      <c r="U42" s="30"/>
      <c r="V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15"/>
      <c r="O43" s="30"/>
      <c r="P43" s="30"/>
      <c r="Q43" s="30"/>
      <c r="R43" s="30"/>
      <c r="S43" s="30"/>
      <c r="T43" s="30"/>
      <c r="U43" s="30"/>
      <c r="V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M44)</f>
        <v>1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0</v>
      </c>
      <c r="M44" s="31" t="n">
        <v>0</v>
      </c>
      <c r="N44" s="15"/>
      <c r="O44" s="30"/>
      <c r="P44" s="30"/>
      <c r="Q44" s="30"/>
      <c r="R44" s="30"/>
      <c r="S44" s="30"/>
      <c r="T44" s="30"/>
      <c r="U44" s="30"/>
      <c r="V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8" t="n">
        <v>2025</v>
      </c>
      <c r="E45" s="15" t="s">
        <v>63</v>
      </c>
      <c r="F45" s="19" t="s">
        <v>25</v>
      </c>
      <c r="G45" s="20" t="n">
        <f aca="false">SUM(H45:M45)</f>
        <v>50169126.09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558879.5</v>
      </c>
      <c r="L45" s="20" t="n">
        <f aca="false">SUM(L46:L47)</f>
        <v>8813164.88</v>
      </c>
      <c r="M45" s="20" t="n">
        <f aca="false">SUM(M46:M47)</f>
        <v>8863164.88</v>
      </c>
      <c r="N45" s="13" t="s">
        <v>2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M46)</f>
        <v>50075737.43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542860.74</v>
      </c>
      <c r="L46" s="20" t="n">
        <f aca="false">L13</f>
        <v>8797146.12</v>
      </c>
      <c r="M46" s="20" t="n">
        <f aca="false">M13</f>
        <v>8847146.12</v>
      </c>
      <c r="N46" s="13"/>
      <c r="O46" s="13"/>
      <c r="P46" s="13"/>
      <c r="Q46" s="13"/>
      <c r="R46" s="13"/>
      <c r="S46" s="13"/>
      <c r="T46" s="13"/>
      <c r="U46" s="13"/>
      <c r="V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M47)</f>
        <v>93388.66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16018.76</v>
      </c>
      <c r="L47" s="20" t="n">
        <f aca="false">L14</f>
        <v>16018.76</v>
      </c>
      <c r="M47" s="20" t="n">
        <f aca="false">M14</f>
        <v>16018.76</v>
      </c>
      <c r="N47" s="13"/>
      <c r="O47" s="13"/>
      <c r="P47" s="13"/>
      <c r="Q47" s="13"/>
      <c r="R47" s="13"/>
      <c r="S47" s="13"/>
      <c r="T47" s="13"/>
      <c r="U47" s="13"/>
      <c r="V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88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B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1-31T06:36:55Z</cp:lastPrinted>
  <dcterms:modified xsi:type="dcterms:W3CDTF">2023-04-28T05:50:58Z</dcterms:modified>
  <cp:revision>0</cp:revision>
  <dc:subject/>
  <dc:title/>
</cp:coreProperties>
</file>