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35" activePane="bottomRight" state="frozen"/>
      <selection pane="topLeft" activeCell="B7" activeCellId="0" sqref="B7"/>
      <selection pane="topRight" activeCell="E7" activeCellId="0" sqref="E7"/>
      <selection pane="bottomLeft" activeCell="B35" activeCellId="0" sqref="B35"/>
      <selection pane="bottomRigh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998943628.96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895540665.73</v>
      </c>
      <c r="L14" s="22" t="n">
        <f aca="false">SUM(L15:L16)</f>
        <v>811965483.7</v>
      </c>
      <c r="M14" s="22" t="n">
        <f aca="false">SUM(M15:M16)</f>
        <v>739145692.78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68419958.94</v>
      </c>
      <c r="H15" s="23" t="n">
        <v>216905168.92</v>
      </c>
      <c r="I15" s="22" t="n">
        <v>236643154.45</v>
      </c>
      <c r="J15" s="22" t="n">
        <v>265678503.73</v>
      </c>
      <c r="K15" s="22" t="n">
        <v>295375678.53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530523670.02</v>
      </c>
      <c r="H16" s="23" t="n">
        <v>537535156.27</v>
      </c>
      <c r="I16" s="22" t="n">
        <v>594868150.72</v>
      </c>
      <c r="J16" s="22" t="n">
        <v>700661652.66</v>
      </c>
      <c r="K16" s="22" t="n">
        <v>600164987.2</v>
      </c>
      <c r="L16" s="22" t="n">
        <v>595814905.08</v>
      </c>
      <c r="M16" s="22" t="n">
        <v>501478818.09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62138082.07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10795220.91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2038082.07</v>
      </c>
      <c r="H19" s="23" t="n">
        <v>8724459.27</v>
      </c>
      <c r="I19" s="22" t="n">
        <v>9247496.52</v>
      </c>
      <c r="J19" s="22" t="n">
        <v>9827624.71</v>
      </c>
      <c r="K19" s="22" t="n">
        <v>10795220.91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 t="n">
        <v>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970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662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6201914.54</v>
      </c>
      <c r="H23" s="23" t="n">
        <v>1406484.14</v>
      </c>
      <c r="I23" s="22" t="n">
        <v>1468123.26</v>
      </c>
      <c r="J23" s="22" t="n">
        <v>1665307.14</v>
      </c>
      <c r="K23" s="22" t="n">
        <v>1662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179473425.73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175339739.47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38967278.4</v>
      </c>
      <c r="H27" s="23" t="n">
        <v>113325918.82</v>
      </c>
      <c r="I27" s="22" t="n">
        <v>118879574.65</v>
      </c>
      <c r="J27" s="22" t="n">
        <v>125733785.28</v>
      </c>
      <c r="K27" s="22" t="n">
        <v>143756333.65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40506147.33</v>
      </c>
      <c r="H28" s="23" t="n">
        <v>93369309.8</v>
      </c>
      <c r="I28" s="22" t="n">
        <v>215263899.24</v>
      </c>
      <c r="J28" s="22" t="n">
        <v>100289532.47</v>
      </c>
      <c r="K28" s="22" t="n">
        <v>31583405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63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32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639200</v>
      </c>
      <c r="H31" s="23" t="n">
        <v>175000</v>
      </c>
      <c r="I31" s="22" t="n">
        <v>362200</v>
      </c>
      <c r="J31" s="22" t="n">
        <v>175000</v>
      </c>
      <c r="K31" s="22" t="n">
        <v>32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50169126.09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9558879.5</v>
      </c>
      <c r="L34" s="22" t="n">
        <f aca="false">SUM(L35:L36)</f>
        <v>8813164.88</v>
      </c>
      <c r="M34" s="22" t="n">
        <f aca="false">SUM(M35:M36)</f>
        <v>88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50075737.43</v>
      </c>
      <c r="H35" s="23" t="n">
        <v>6970389.9</v>
      </c>
      <c r="I35" s="22" t="n">
        <v>7358912.04</v>
      </c>
      <c r="J35" s="22" t="n">
        <v>8559282.51</v>
      </c>
      <c r="K35" s="22" t="n">
        <v>9542860.74</v>
      </c>
      <c r="L35" s="22" t="n">
        <v>8797146.12</v>
      </c>
      <c r="M35" s="22" t="n">
        <v>88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93388.66</v>
      </c>
      <c r="H36" s="23" t="n">
        <v>0</v>
      </c>
      <c r="I36" s="22" t="n">
        <v>44332.38</v>
      </c>
      <c r="J36" s="22" t="n">
        <v>1000</v>
      </c>
      <c r="K36" s="22" t="n">
        <v>16018.76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6306484722.65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216244170.62</v>
      </c>
      <c r="K41" s="23" t="n">
        <f aca="false">SUM(K42:K43)</f>
        <v>1093763305.61</v>
      </c>
      <c r="L41" s="23" t="n">
        <f aca="false">SUM(L42:L43)</f>
        <v>950779852.41</v>
      </c>
      <c r="M41" s="23" t="n">
        <f aca="false">SUM(M42:M43)</f>
        <v>879698200.49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329491315.17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412263838.04</v>
      </c>
      <c r="K42" s="23" t="n">
        <f aca="false">K15+K19+K23+K27+K31+K35+K39</f>
        <v>461998893.83</v>
      </c>
      <c r="L42" s="23" t="n">
        <f aca="false">L15+L19+L23+L27+L31+L35+L39</f>
        <v>354948928.57</v>
      </c>
      <c r="M42" s="23" t="n">
        <f aca="false">M15+M19+M23+M27+M31+M35+M39</f>
        <v>378203363.64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976993407.48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803980332.58</v>
      </c>
      <c r="K43" s="23" t="n">
        <f aca="false">K16+K20+K24+K28+K32+K36+K40</f>
        <v>631764411.78</v>
      </c>
      <c r="L43" s="23" t="n">
        <f aca="false">L16+L20+L24+L28+L32+L36+L40</f>
        <v>595830923.84</v>
      </c>
      <c r="M43" s="23" t="n">
        <f aca="false">M16+M20+M24+M28+M32+M36+M40</f>
        <v>501494836.85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8-15T04:37:37Z</cp:lastPrinted>
  <dcterms:modified xsi:type="dcterms:W3CDTF">2023-04-28T05:54:49Z</dcterms:modified>
  <cp:revision>0</cp:revision>
  <dc:subject/>
  <dc:title/>
</cp:coreProperties>
</file>