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W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80">
  <si>
    <t xml:space="preserve">Приложение №1</t>
  </si>
  <si>
    <t xml:space="preserve">к муниципальной подпрограмме "Развитие системы образования Тарского муниципального района " 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Х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Комитет по образованию Администрации Тарского муниципального района, Отдел капитального строительства Администрации Тарского муниципального район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Комитет по образованию Администрации Тарского муниципального района
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Комитет по образованию Администрации Тарского муниципального района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1.12</t>
  </si>
  <si>
    <t xml:space="preserve">Мероприятие 1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</t>
  </si>
  <si>
    <t xml:space="preserve">1.1.13</t>
  </si>
  <si>
    <t xml:space="preserve">Мероприятие 13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Доля расходов на управление в сфере образования от общей суммы расходов отрасли образования</t>
  </si>
  <si>
    <t xml:space="preserve">1.2.2</t>
  </si>
  <si>
    <t xml:space="preserve">Мероприятие 2: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5</t>
  </si>
  <si>
    <t xml:space="preserve">Мероприятие 5: Обеспечение бесплатным двухразовым питанием обучающихся с ограниченными возможностями здоровья в общеобразовательных учреждениях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троительство школы на 1122 мест в г.Тара</t>
  </si>
  <si>
    <t xml:space="preserve">Отдел капитального строительства Администрации Тарского муниципального района</t>
  </si>
  <si>
    <t xml:space="preserve">1.3.11</t>
  </si>
  <si>
    <t xml:space="preserve">Мероприятие 11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муниципальных районов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муниципального района Омской области</t>
  </si>
  <si>
    <t xml:space="preserve">1.3.12</t>
  </si>
  <si>
    <t xml:space="preserve">Мероприятие 12: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t xml:space="preserve">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t xml:space="preserve">1.3.13</t>
  </si>
  <si>
    <t xml:space="preserve">Мероприятие 13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Тарскому муниципальному району Омской области, в общем количестве муниципальных образовательных организаций Тарского района, которым предоставлены средства указанных субсидий на соответствующие цели
</t>
  </si>
  <si>
    <t xml:space="preserve">1.3.14</t>
  </si>
  <si>
    <t xml:space="preserve">Мероприятие 14: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Тарского муниципального района Омской области, которым предоставлены средства указанной субсидии на соответствующие цели
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Материально-техническое оснащение муниципальных образовательных организаций </t>
  </si>
  <si>
    <t xml:space="preserve">1.4.6</t>
  </si>
  <si>
    <t xml:space="preserve">Мероприятие 6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7.5</t>
  </si>
  <si>
    <t xml:space="preserve">Мероприятие 5: Реализация мероприятий по созданию муниципального опорного центра дополнительного образования детей</t>
  </si>
  <si>
    <t xml:space="preserve">1.7.6</t>
  </si>
  <si>
    <t xml:space="preserve">Мероприятие 6: Дополнительное профессиональное образование педагогических работников организаций дополнительного образования детей</t>
  </si>
  <si>
    <t xml:space="preserve">1.7.7</t>
  </si>
  <si>
    <t xml:space="preserve">Мероприятие 7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
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1.8.13</t>
  </si>
  <si>
    <t xml:space="preserve">Мероприятие 13: Выполнение санитарно-эпидемиологических требований в образовательных учреждениях</t>
  </si>
  <si>
    <t xml:space="preserve">1.8.14</t>
  </si>
  <si>
    <t xml:space="preserve">Мероприятие 14: 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д.Кольтюгино, ул.Хутор, д.40</t>
  </si>
  <si>
    <t xml:space="preserve">Доля котельных, обеспеченных резервными источниками электроснабжения</t>
  </si>
  <si>
    <t xml:space="preserve">1.8.15</t>
  </si>
  <si>
    <t xml:space="preserve">Мероприятие 15: Ремонт зданий, установка систем и оборудования пожарной и общей безопасности в муниципальных образовательных организациях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ремонту зданий, установке систем и оборудования пожарной и общей безопасности за счет средств субсидии на ремонт зданий, установку систем и оборудования пожарной и общей безопасности в муниципальных образовательных организациях, предоставленной Тарскому муниципальному району Омской области, в общем количестве муниципальных образовательных организаций Тарского муниципального района Омской области, которым предоставлены средства указанных субсидий на соответствующие цели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и технологической направленности, в том числе по предметам "Химия", "Физика", "Биология"</t>
  </si>
  <si>
    <t xml:space="preserve">1.9.2</t>
  </si>
  <si>
    <t xml:space="preserve">Мероприятие 2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
</t>
  </si>
  <si>
    <t xml:space="preserve">единиц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9.4</t>
  </si>
  <si>
    <t xml:space="preserve">Мероприятие 4: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1.10</t>
  </si>
  <si>
    <t xml:space="preserve">Основное мероприятие 10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1.10.1</t>
  </si>
  <si>
    <t xml:space="preserve">Мероприятие 1: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ической культурой и спортом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1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2.1.3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 в возрасте от 6 до 18 лет, проживающих на территории  Омской области</t>
  </si>
  <si>
    <t xml:space="preserve">2.1.4</t>
  </si>
  <si>
    <t xml:space="preserve">Мероприятие 4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2.1.5</t>
  </si>
  <si>
    <t xml:space="preserve">Мероприятие 5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2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Комитет по образованию Администрации Тарского муниципального района
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4</t>
  </si>
  <si>
    <t xml:space="preserve">Задача 4 подпрограммы 1 муниципальной программы:  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4.1</t>
  </si>
  <si>
    <t xml:space="preserve">Основное мероприятие 13: Обеспечение функционирования модели персонифицированного финансирования дополнительного образования детей</t>
  </si>
  <si>
    <t xml:space="preserve">4.1.1</t>
  </si>
  <si>
    <t xml:space="preserve">Мероприятие 1: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4.1.2</t>
  </si>
  <si>
    <t xml:space="preserve">Мероприятие 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4.1.3</t>
  </si>
  <si>
    <t xml:space="preserve">Мероприятие 3: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</t>
  </si>
  <si>
    <t xml:space="preserve">4.1.4</t>
  </si>
  <si>
    <t xml:space="preserve">Мероприятие 4: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t xml:space="preserve">Итого по подпрограмме 1 муниципальной программ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4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13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true" hidden="false" outlineLevel="0" max="10" min="9" style="1" width="13.7"/>
    <col collapsed="false" customWidth="true" hidden="false" outlineLevel="0" max="11" min="11" style="1" width="13.14"/>
    <col collapsed="false" customWidth="true" hidden="false" outlineLevel="0" max="12" min="12" style="1" width="13.41"/>
    <col collapsed="false" customWidth="true" hidden="false" outlineLevel="0" max="14" min="13" style="1" width="13.7"/>
    <col collapsed="false" customWidth="true" hidden="false" outlineLevel="0" max="15" min="15" style="1" width="20.41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6.99"/>
    <col collapsed="false" customWidth="true" hidden="false" outlineLevel="0" max="23" min="19" style="1" width="7.14"/>
    <col collapsed="false" customWidth="true" hidden="false" outlineLevel="0" max="37" min="24" style="1" width="9.14"/>
  </cols>
  <sheetData>
    <row r="1" customFormat="false" ht="12.75" hidden="false" customHeight="false" outlineLevel="0" collapsed="false">
      <c r="Q1" s="3" t="s">
        <v>0</v>
      </c>
      <c r="R1" s="3"/>
      <c r="S1" s="3"/>
      <c r="T1" s="3"/>
      <c r="U1" s="3"/>
      <c r="V1" s="3"/>
      <c r="W1" s="3"/>
    </row>
    <row r="2" customFormat="false" ht="27" hidden="false" customHeight="true" outlineLevel="0" collapsed="false">
      <c r="Q2" s="4" t="s">
        <v>1</v>
      </c>
      <c r="R2" s="4"/>
      <c r="S2" s="4"/>
      <c r="T2" s="4"/>
      <c r="U2" s="4"/>
      <c r="V2" s="4"/>
      <c r="W2" s="4"/>
    </row>
    <row r="3" s="5" customFormat="true" ht="11.25" hidden="false" customHeight="false" outlineLevel="0" collapsed="false">
      <c r="B3" s="6"/>
      <c r="J3" s="6" t="s">
        <v>2</v>
      </c>
    </row>
    <row r="4" s="5" customFormat="true" ht="12.75" hidden="false" customHeight="true" outlineLevel="0" collapsed="false">
      <c r="B4" s="6"/>
      <c r="H4" s="7" t="s">
        <v>3</v>
      </c>
      <c r="I4" s="7"/>
      <c r="J4" s="7"/>
      <c r="K4" s="7"/>
      <c r="L4" s="7"/>
    </row>
    <row r="5" s="5" customFormat="true" ht="11.25" hidden="false" customHeight="false" outlineLevel="0" collapsed="false">
      <c r="B5" s="6"/>
      <c r="H5" s="7" t="s">
        <v>4</v>
      </c>
      <c r="I5" s="7"/>
      <c r="J5" s="7"/>
      <c r="K5" s="7"/>
      <c r="L5" s="7"/>
    </row>
    <row r="6" s="5" customFormat="true" ht="11.25" hidden="false" customHeight="false" outlineLevel="0" collapsed="false">
      <c r="B6" s="6"/>
      <c r="J6" s="6"/>
    </row>
    <row r="7" s="5" customFormat="true" ht="12.75" hidden="false" customHeight="true" outlineLevel="0" collapsed="false">
      <c r="B7" s="6"/>
      <c r="H7" s="7"/>
      <c r="I7" s="7"/>
      <c r="J7" s="7"/>
      <c r="K7" s="7"/>
      <c r="L7" s="7"/>
      <c r="M7" s="7"/>
    </row>
    <row r="8" s="5" customFormat="true" ht="11.25" hidden="false" customHeight="false" outlineLevel="0" collapsed="false">
      <c r="B8" s="6"/>
    </row>
    <row r="9" s="5" customFormat="true" ht="27.75" hidden="false" customHeight="true" outlineLevel="0" collapsed="false">
      <c r="B9" s="8" t="s">
        <v>5</v>
      </c>
      <c r="C9" s="8" t="s">
        <v>6</v>
      </c>
      <c r="D9" s="8" t="s">
        <v>7</v>
      </c>
      <c r="E9" s="8"/>
      <c r="F9" s="8" t="s">
        <v>8</v>
      </c>
      <c r="G9" s="8" t="s">
        <v>9</v>
      </c>
      <c r="H9" s="8"/>
      <c r="I9" s="8"/>
      <c r="J9" s="8"/>
      <c r="K9" s="8"/>
      <c r="L9" s="8"/>
      <c r="M9" s="8"/>
      <c r="N9" s="8"/>
      <c r="O9" s="8" t="s">
        <v>10</v>
      </c>
      <c r="P9" s="8"/>
      <c r="Q9" s="8"/>
      <c r="R9" s="8"/>
      <c r="S9" s="8"/>
      <c r="T9" s="8"/>
      <c r="U9" s="8"/>
      <c r="V9" s="8"/>
      <c r="W9" s="8"/>
    </row>
    <row r="10" s="5" customFormat="true" ht="12" hidden="false" customHeight="true" outlineLevel="0" collapsed="false">
      <c r="B10" s="8"/>
      <c r="C10" s="8"/>
      <c r="D10" s="8" t="s">
        <v>11</v>
      </c>
      <c r="E10" s="8" t="s">
        <v>12</v>
      </c>
      <c r="F10" s="8"/>
      <c r="G10" s="8" t="s">
        <v>13</v>
      </c>
      <c r="H10" s="8" t="s">
        <v>14</v>
      </c>
      <c r="I10" s="8"/>
      <c r="J10" s="8"/>
      <c r="K10" s="8"/>
      <c r="L10" s="8"/>
      <c r="M10" s="8"/>
      <c r="N10" s="8"/>
      <c r="O10" s="8" t="s">
        <v>15</v>
      </c>
      <c r="P10" s="8" t="s">
        <v>16</v>
      </c>
      <c r="Q10" s="8" t="s">
        <v>17</v>
      </c>
      <c r="R10" s="8"/>
      <c r="S10" s="8"/>
      <c r="T10" s="8"/>
      <c r="U10" s="8"/>
      <c r="V10" s="8"/>
      <c r="W10" s="8"/>
    </row>
    <row r="11" s="5" customFormat="true" ht="20.25" hidden="false" customHeight="true" outlineLevel="0" collapsed="false">
      <c r="B11" s="8"/>
      <c r="C11" s="8"/>
      <c r="D11" s="8"/>
      <c r="E11" s="8"/>
      <c r="F11" s="8"/>
      <c r="G11" s="8"/>
      <c r="H11" s="9" t="s">
        <v>18</v>
      </c>
      <c r="I11" s="9" t="s">
        <v>19</v>
      </c>
      <c r="J11" s="9"/>
      <c r="K11" s="9"/>
      <c r="L11" s="9"/>
      <c r="M11" s="9"/>
      <c r="N11" s="9"/>
      <c r="O11" s="8"/>
      <c r="P11" s="8"/>
      <c r="Q11" s="9" t="s">
        <v>18</v>
      </c>
      <c r="R11" s="9" t="s">
        <v>19</v>
      </c>
      <c r="S11" s="9"/>
      <c r="T11" s="9"/>
      <c r="U11" s="9"/>
      <c r="V11" s="9"/>
      <c r="W11" s="9"/>
    </row>
    <row r="12" s="5" customFormat="true" ht="51" hidden="false" customHeight="true" outlineLevel="0" collapsed="false">
      <c r="B12" s="8"/>
      <c r="C12" s="8"/>
      <c r="D12" s="8"/>
      <c r="E12" s="8"/>
      <c r="F12" s="8"/>
      <c r="G12" s="8"/>
      <c r="H12" s="9"/>
      <c r="I12" s="9" t="n">
        <v>2020</v>
      </c>
      <c r="J12" s="9" t="n">
        <v>2021</v>
      </c>
      <c r="K12" s="9" t="n">
        <v>2022</v>
      </c>
      <c r="L12" s="9" t="n">
        <v>2023</v>
      </c>
      <c r="M12" s="9" t="n">
        <v>2024</v>
      </c>
      <c r="N12" s="9" t="n">
        <v>2025</v>
      </c>
      <c r="O12" s="8"/>
      <c r="P12" s="8"/>
      <c r="Q12" s="9"/>
      <c r="R12" s="9" t="n">
        <v>2020</v>
      </c>
      <c r="S12" s="9" t="n">
        <v>2021</v>
      </c>
      <c r="T12" s="9" t="n">
        <v>2022</v>
      </c>
      <c r="U12" s="9" t="n">
        <v>2023</v>
      </c>
      <c r="V12" s="9" t="n">
        <v>2024</v>
      </c>
      <c r="W12" s="9" t="n">
        <v>2025</v>
      </c>
    </row>
    <row r="13" s="5" customFormat="true" ht="11.25" hidden="false" customHeight="false" outlineLevel="0" collapsed="false"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 t="n">
        <v>10</v>
      </c>
      <c r="L13" s="10" t="n">
        <v>11</v>
      </c>
      <c r="M13" s="10" t="n">
        <v>12</v>
      </c>
      <c r="N13" s="10" t="n">
        <v>13</v>
      </c>
      <c r="O13" s="10" t="n">
        <v>14</v>
      </c>
      <c r="P13" s="10" t="n">
        <v>15</v>
      </c>
      <c r="Q13" s="10" t="n">
        <v>16</v>
      </c>
      <c r="R13" s="10" t="n">
        <v>17</v>
      </c>
      <c r="S13" s="10" t="n">
        <v>18</v>
      </c>
      <c r="T13" s="10" t="n">
        <v>19</v>
      </c>
      <c r="U13" s="10" t="n">
        <v>20</v>
      </c>
      <c r="V13" s="10" t="n">
        <v>21</v>
      </c>
      <c r="W13" s="10" t="n">
        <v>22</v>
      </c>
    </row>
    <row r="14" s="5" customFormat="true" ht="71.25" hidden="false" customHeight="true" outlineLevel="0" collapsed="false">
      <c r="A14" s="11"/>
      <c r="B14" s="12" t="s">
        <v>20</v>
      </c>
      <c r="C14" s="12"/>
      <c r="D14" s="8" t="n">
        <v>2020</v>
      </c>
      <c r="E14" s="8" t="n">
        <v>2025</v>
      </c>
      <c r="F14" s="8" t="s">
        <v>21</v>
      </c>
      <c r="G14" s="8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8" t="s">
        <v>21</v>
      </c>
      <c r="P14" s="8" t="s">
        <v>21</v>
      </c>
      <c r="Q14" s="8" t="s">
        <v>21</v>
      </c>
      <c r="R14" s="8" t="s">
        <v>21</v>
      </c>
      <c r="S14" s="8" t="s">
        <v>21</v>
      </c>
      <c r="T14" s="8" t="s">
        <v>21</v>
      </c>
      <c r="U14" s="8" t="s">
        <v>21</v>
      </c>
      <c r="V14" s="8" t="s">
        <v>21</v>
      </c>
      <c r="W14" s="8" t="s">
        <v>21</v>
      </c>
    </row>
    <row r="15" s="5" customFormat="true" ht="27.75" hidden="false" customHeight="true" outlineLevel="0" collapsed="false">
      <c r="A15" s="11"/>
      <c r="B15" s="14" t="s">
        <v>22</v>
      </c>
      <c r="C15" s="15" t="s">
        <v>23</v>
      </c>
      <c r="D15" s="16" t="n">
        <v>2020</v>
      </c>
      <c r="E15" s="16" t="n">
        <v>2025</v>
      </c>
      <c r="F15" s="16" t="s">
        <v>24</v>
      </c>
      <c r="G15" s="17" t="s">
        <v>25</v>
      </c>
      <c r="H15" s="18" t="n">
        <f aca="false">H18+H60+H69+H114+H135+H153+H171+H195+H243+H258</f>
        <v>3818214173.1</v>
      </c>
      <c r="I15" s="18" t="n">
        <f aca="false">I18+I60+I69+I114+I135+I153+I171+I195+I243+I258</f>
        <v>715707478.56</v>
      </c>
      <c r="J15" s="18" t="n">
        <f aca="false">J18+J60+J69+J114+J135+J153+J171+J195+J243+J258</f>
        <v>790610388</v>
      </c>
      <c r="K15" s="18" t="n">
        <f aca="false">K18+K60+K69+K114+K135+K153+K171+K195+K243+K258</f>
        <v>780970945.9</v>
      </c>
      <c r="L15" s="18" t="n">
        <f aca="false">L18+L60+L69+L114+L135+L153+L171+L195+L243+L258</f>
        <v>718100777.76</v>
      </c>
      <c r="M15" s="18" t="n">
        <f aca="false">M18+M60+M69+M114+M135+M153+M171+M195+M243+M258</f>
        <v>628597610.06</v>
      </c>
      <c r="N15" s="18" t="n">
        <f aca="false">N18+N60+N69+N114+N135+N153+N171+N195+N243+N258</f>
        <v>184226972.82</v>
      </c>
      <c r="O15" s="8" t="s">
        <v>21</v>
      </c>
      <c r="P15" s="8" t="s">
        <v>21</v>
      </c>
      <c r="Q15" s="8" t="s">
        <v>21</v>
      </c>
      <c r="R15" s="8" t="s">
        <v>21</v>
      </c>
      <c r="S15" s="8" t="s">
        <v>21</v>
      </c>
      <c r="T15" s="8" t="s">
        <v>21</v>
      </c>
      <c r="U15" s="8" t="s">
        <v>21</v>
      </c>
      <c r="V15" s="8" t="s">
        <v>21</v>
      </c>
      <c r="W15" s="8" t="s">
        <v>21</v>
      </c>
    </row>
    <row r="16" s="5" customFormat="true" ht="90" hidden="false" customHeight="true" outlineLevel="0" collapsed="false">
      <c r="A16" s="11"/>
      <c r="B16" s="14"/>
      <c r="C16" s="15"/>
      <c r="D16" s="16"/>
      <c r="E16" s="16"/>
      <c r="F16" s="16"/>
      <c r="G16" s="17" t="s">
        <v>26</v>
      </c>
      <c r="H16" s="18" t="n">
        <f aca="false">H19+H61+H70+H115+H136+H154+H172+H196+H244+H259</f>
        <v>1213677040.2</v>
      </c>
      <c r="I16" s="18" t="n">
        <f aca="false">I19+I61+I70+I115+I136+I154+I172+I196+I244+I259</f>
        <v>212334133.78</v>
      </c>
      <c r="J16" s="18" t="n">
        <f aca="false">J19+J61+J70+J115+J136+J154+J172+J196+J244+J259</f>
        <v>226374817.28</v>
      </c>
      <c r="K16" s="18" t="n">
        <f aca="false">K19+K61+K70+K115+K136+K154+K172+K196+K244+K259</f>
        <v>211951804.2</v>
      </c>
      <c r="L16" s="18" t="n">
        <f aca="false">L19+L61+L70+L115+L136+L154+L172+L196+L244+L259</f>
        <v>205671269.06</v>
      </c>
      <c r="M16" s="18" t="n">
        <f aca="false">M19+M61+M70+M115+M136+M154+M172+M196+M244+M259</f>
        <v>173118043.06</v>
      </c>
      <c r="N16" s="18" t="n">
        <f aca="false">N19+N61+N70+N115+N136+N154+N172+N196+N244+N259</f>
        <v>184226972.82</v>
      </c>
      <c r="O16" s="8"/>
      <c r="P16" s="8"/>
      <c r="Q16" s="8"/>
      <c r="R16" s="8"/>
      <c r="S16" s="8"/>
      <c r="T16" s="8"/>
      <c r="U16" s="8"/>
      <c r="V16" s="8"/>
      <c r="W16" s="8"/>
    </row>
    <row r="17" s="5" customFormat="true" ht="57.75" hidden="false" customHeight="true" outlineLevel="0" collapsed="false">
      <c r="A17" s="11"/>
      <c r="B17" s="14"/>
      <c r="C17" s="15"/>
      <c r="D17" s="16"/>
      <c r="E17" s="16"/>
      <c r="F17" s="16"/>
      <c r="G17" s="17" t="s">
        <v>27</v>
      </c>
      <c r="H17" s="18" t="n">
        <f aca="false">H20+H62+H71+H116+H137+H155+H173+H197+H245+H260</f>
        <v>2604537132.9</v>
      </c>
      <c r="I17" s="18" t="n">
        <f aca="false">I20+I62+I71+I116+I137+I155+I173+I197+I245+I260</f>
        <v>503373344.78</v>
      </c>
      <c r="J17" s="18" t="n">
        <f aca="false">J20+J62+J71+J116+J137+J155+J173+J197+J245+J260</f>
        <v>564235570.72</v>
      </c>
      <c r="K17" s="18" t="n">
        <f aca="false">K20+K62+K71+K116+K137+K155+K173+K197+K245+K260</f>
        <v>569019141.7</v>
      </c>
      <c r="L17" s="18" t="n">
        <f aca="false">L20+L62+L71+L116+L137+L155+L173+L197+L245+L260</f>
        <v>512429508.7</v>
      </c>
      <c r="M17" s="18" t="n">
        <f aca="false">M20+M62+M71+M116+M137+M155+M173+M197+M245+M260</f>
        <v>455479567</v>
      </c>
      <c r="N17" s="18" t="n">
        <f aca="false">N20+N62+N71+N116+N137+N155+N173+N197+N245+N260</f>
        <v>0</v>
      </c>
      <c r="O17" s="8"/>
      <c r="P17" s="8"/>
      <c r="Q17" s="8"/>
      <c r="R17" s="8"/>
      <c r="S17" s="8"/>
      <c r="T17" s="8"/>
      <c r="U17" s="8"/>
      <c r="V17" s="8"/>
      <c r="W17" s="8"/>
    </row>
    <row r="18" s="5" customFormat="true" ht="30" hidden="false" customHeight="true" outlineLevel="0" collapsed="false">
      <c r="A18" s="11"/>
      <c r="B18" s="14" t="s">
        <v>28</v>
      </c>
      <c r="C18" s="15" t="s">
        <v>29</v>
      </c>
      <c r="D18" s="19" t="n">
        <v>2020</v>
      </c>
      <c r="E18" s="19" t="n">
        <v>2025</v>
      </c>
      <c r="F18" s="15" t="s">
        <v>30</v>
      </c>
      <c r="G18" s="17" t="s">
        <v>25</v>
      </c>
      <c r="H18" s="18" t="n">
        <f aca="false">SUM(I18:N18)</f>
        <v>3575230721.99</v>
      </c>
      <c r="I18" s="18" t="n">
        <f aca="false">SUM(I19:I20)</f>
        <v>671118382.85</v>
      </c>
      <c r="J18" s="18" t="n">
        <f aca="false">SUM(J19:J20)</f>
        <v>727804121.08</v>
      </c>
      <c r="K18" s="18" t="n">
        <f aca="false">SUM(K19:K20)</f>
        <v>730039987.36</v>
      </c>
      <c r="L18" s="18" t="n">
        <f aca="false">SUM(L19:L20)</f>
        <v>689475748.29</v>
      </c>
      <c r="M18" s="18" t="n">
        <f aca="false">SUM(M19:M20)</f>
        <v>599791031.11</v>
      </c>
      <c r="N18" s="18" t="n">
        <f aca="false">SUM(N19:N20)</f>
        <v>157001451.3</v>
      </c>
      <c r="O18" s="8" t="s">
        <v>21</v>
      </c>
      <c r="P18" s="8" t="s">
        <v>21</v>
      </c>
      <c r="Q18" s="8" t="s">
        <v>21</v>
      </c>
      <c r="R18" s="8" t="s">
        <v>21</v>
      </c>
      <c r="S18" s="8" t="s">
        <v>21</v>
      </c>
      <c r="T18" s="8" t="s">
        <v>21</v>
      </c>
      <c r="U18" s="8" t="s">
        <v>21</v>
      </c>
      <c r="V18" s="8" t="s">
        <v>21</v>
      </c>
      <c r="W18" s="8" t="s">
        <v>21</v>
      </c>
    </row>
    <row r="19" s="5" customFormat="true" ht="90.75" hidden="false" customHeight="true" outlineLevel="0" collapsed="false">
      <c r="A19" s="11"/>
      <c r="B19" s="14"/>
      <c r="C19" s="15"/>
      <c r="D19" s="19"/>
      <c r="E19" s="19"/>
      <c r="F19" s="15"/>
      <c r="G19" s="17" t="s">
        <v>26</v>
      </c>
      <c r="H19" s="18" t="n">
        <f aca="false">SUM(I19:N19)</f>
        <v>1101668979.48</v>
      </c>
      <c r="I19" s="18" t="n">
        <f aca="false">I22+I25+I28+I31+I34+I37+I40+I43+I46+I49+I58+I52+I55</f>
        <v>190271381.34</v>
      </c>
      <c r="J19" s="18" t="n">
        <f aca="false">J22+J25+J28+J31+J34+J37+J40+J43+J46+J49+J58+J52+J55</f>
        <v>202603714.48</v>
      </c>
      <c r="K19" s="18" t="n">
        <f aca="false">K22+K25+K28+K31+K34+K37+K40+K43+K46+K49+K58+K52+K55</f>
        <v>190443520.66</v>
      </c>
      <c r="L19" s="18" t="n">
        <f aca="false">L22+L25+L28+L31+L34+L37+L40+L43+L46+L49+L58+L52+L55</f>
        <v>196756107.59</v>
      </c>
      <c r="M19" s="18" t="n">
        <f aca="false">M22+M25+M28+M31+M34+M37+M40+M43+M46+M49+M58+M52+M55</f>
        <v>164592804.11</v>
      </c>
      <c r="N19" s="18" t="n">
        <f aca="false">N22+N25+N28+N31+N34+N37+N40+N43+N46+N49+N58+N52+N55</f>
        <v>157001451.3</v>
      </c>
      <c r="O19" s="8"/>
      <c r="P19" s="8"/>
      <c r="Q19" s="8"/>
      <c r="R19" s="8"/>
      <c r="S19" s="8"/>
      <c r="T19" s="8"/>
      <c r="U19" s="8"/>
      <c r="V19" s="8"/>
      <c r="W19" s="8"/>
    </row>
    <row r="20" s="5" customFormat="true" ht="59.25" hidden="false" customHeight="true" outlineLevel="0" collapsed="false">
      <c r="A20" s="11"/>
      <c r="B20" s="14"/>
      <c r="C20" s="15"/>
      <c r="D20" s="19"/>
      <c r="E20" s="19"/>
      <c r="F20" s="15"/>
      <c r="G20" s="20" t="s">
        <v>27</v>
      </c>
      <c r="H20" s="21" t="n">
        <f aca="false">SUM(I20:N20)</f>
        <v>2473561742.51</v>
      </c>
      <c r="I20" s="18" t="n">
        <f aca="false">I23+I26+I29+I32+I35+I38+I41+I44+I47+I50+I59+I53+I56</f>
        <v>480847001.51</v>
      </c>
      <c r="J20" s="18" t="n">
        <f aca="false">J23+J26+J29+J32+J35+J38+J41+J44+J47+J50+J59+J53+J56</f>
        <v>525200406.6</v>
      </c>
      <c r="K20" s="18" t="n">
        <f aca="false">K23+K26+K29+K32+K35+K38+K41+K44+K47+K50+K59+K53+K56</f>
        <v>539596466.7</v>
      </c>
      <c r="L20" s="18" t="n">
        <f aca="false">L23+L26+L29+L32+L35+L38+L41+L44+L47+L50+L59+L53+L56</f>
        <v>492719640.7</v>
      </c>
      <c r="M20" s="18" t="n">
        <f aca="false">M23+M26+M29+M32+M35+M38+M41+M44+M47+M50+M59+M53+M56</f>
        <v>435198227</v>
      </c>
      <c r="N20" s="18" t="n">
        <f aca="false">N23+N26+N29+N32+N35+N38+N41+N44+N47+N50+N59+N53+N56</f>
        <v>0</v>
      </c>
      <c r="O20" s="8"/>
      <c r="P20" s="8"/>
      <c r="Q20" s="8"/>
      <c r="R20" s="8"/>
      <c r="S20" s="8"/>
      <c r="T20" s="8"/>
      <c r="U20" s="8"/>
      <c r="V20" s="8"/>
      <c r="W20" s="8"/>
    </row>
    <row r="21" s="5" customFormat="true" ht="75.75" hidden="false" customHeight="true" outlineLevel="0" collapsed="false">
      <c r="A21" s="11"/>
      <c r="B21" s="14" t="s">
        <v>31</v>
      </c>
      <c r="C21" s="15" t="s">
        <v>32</v>
      </c>
      <c r="D21" s="16" t="n">
        <v>2020</v>
      </c>
      <c r="E21" s="16" t="n">
        <v>2025</v>
      </c>
      <c r="F21" s="16" t="s">
        <v>33</v>
      </c>
      <c r="G21" s="17" t="s">
        <v>25</v>
      </c>
      <c r="H21" s="18" t="n">
        <f aca="false">SUM(I21:N21)</f>
        <v>2047996928.6</v>
      </c>
      <c r="I21" s="18" t="n">
        <f aca="false">SUM(I22:I23)</f>
        <v>389456505</v>
      </c>
      <c r="J21" s="18" t="n">
        <f aca="false">SUM(J22:J23)</f>
        <v>416106419.6</v>
      </c>
      <c r="K21" s="18" t="n">
        <f aca="false">SUM(K22:K23)</f>
        <v>433275984</v>
      </c>
      <c r="L21" s="18" t="n">
        <f aca="false">SUM(L22:L23)</f>
        <v>404579010</v>
      </c>
      <c r="M21" s="18" t="n">
        <f aca="false">SUM(M22:M23)</f>
        <v>404579010</v>
      </c>
      <c r="N21" s="18" t="n">
        <f aca="false">SUM(N22:N23)</f>
        <v>0</v>
      </c>
      <c r="O21" s="15" t="s">
        <v>34</v>
      </c>
      <c r="P21" s="8" t="s">
        <v>35</v>
      </c>
      <c r="Q21" s="8" t="s">
        <v>21</v>
      </c>
      <c r="R21" s="8" t="n">
        <v>85.5</v>
      </c>
      <c r="S21" s="8" t="n">
        <v>85.6</v>
      </c>
      <c r="T21" s="8" t="n">
        <v>85.7</v>
      </c>
      <c r="U21" s="8" t="n">
        <v>85.8</v>
      </c>
      <c r="V21" s="8" t="n">
        <v>85.9</v>
      </c>
      <c r="W21" s="8" t="n">
        <v>86</v>
      </c>
    </row>
    <row r="22" s="5" customFormat="true" ht="105.75" hidden="false" customHeight="true" outlineLevel="0" collapsed="false">
      <c r="A22" s="11"/>
      <c r="B22" s="14"/>
      <c r="C22" s="15"/>
      <c r="D22" s="16"/>
      <c r="E22" s="16"/>
      <c r="F22" s="16"/>
      <c r="G22" s="17" t="s">
        <v>26</v>
      </c>
      <c r="H22" s="18" t="n">
        <f aca="false">SUM(I22:N22)</f>
        <v>0</v>
      </c>
      <c r="I22" s="18"/>
      <c r="J22" s="18"/>
      <c r="K22" s="18"/>
      <c r="L22" s="18"/>
      <c r="M22" s="18"/>
      <c r="N22" s="18"/>
      <c r="O22" s="15"/>
      <c r="P22" s="8"/>
      <c r="Q22" s="8"/>
      <c r="R22" s="8"/>
      <c r="S22" s="8"/>
      <c r="T22" s="8"/>
      <c r="U22" s="8"/>
      <c r="V22" s="8"/>
      <c r="W22" s="8"/>
    </row>
    <row r="23" s="5" customFormat="true" ht="80.25" hidden="false" customHeight="true" outlineLevel="0" collapsed="false">
      <c r="A23" s="11"/>
      <c r="B23" s="14"/>
      <c r="C23" s="15"/>
      <c r="D23" s="16"/>
      <c r="E23" s="16"/>
      <c r="F23" s="16"/>
      <c r="G23" s="17" t="s">
        <v>27</v>
      </c>
      <c r="H23" s="18" t="n">
        <f aca="false">SUM(I23:N23)</f>
        <v>2047996928.6</v>
      </c>
      <c r="I23" s="18" t="n">
        <v>389456505</v>
      </c>
      <c r="J23" s="18" t="n">
        <v>416106419.6</v>
      </c>
      <c r="K23" s="18" t="n">
        <v>433275984</v>
      </c>
      <c r="L23" s="18" t="n">
        <v>404579010</v>
      </c>
      <c r="M23" s="18" t="n">
        <v>404579010</v>
      </c>
      <c r="N23" s="18"/>
      <c r="O23" s="15"/>
      <c r="P23" s="8"/>
      <c r="Q23" s="8"/>
      <c r="R23" s="8"/>
      <c r="S23" s="8"/>
      <c r="T23" s="8"/>
      <c r="U23" s="8"/>
      <c r="V23" s="8"/>
      <c r="W23" s="8"/>
    </row>
    <row r="24" s="5" customFormat="true" ht="27.75" hidden="false" customHeight="true" outlineLevel="0" collapsed="false">
      <c r="A24" s="11"/>
      <c r="B24" s="14" t="s">
        <v>36</v>
      </c>
      <c r="C24" s="15" t="s">
        <v>37</v>
      </c>
      <c r="D24" s="16" t="n">
        <v>2020</v>
      </c>
      <c r="E24" s="16" t="n">
        <v>2025</v>
      </c>
      <c r="F24" s="16" t="s">
        <v>33</v>
      </c>
      <c r="G24" s="17" t="s">
        <v>25</v>
      </c>
      <c r="H24" s="18" t="n">
        <f aca="false">SUM(I24:N24)</f>
        <v>18817691</v>
      </c>
      <c r="I24" s="18" t="n">
        <f aca="false">SUM(I25:I26)</f>
        <v>3659931</v>
      </c>
      <c r="J24" s="18" t="n">
        <f aca="false">SUM(J25:J26)</f>
        <v>3884795</v>
      </c>
      <c r="K24" s="18" t="n">
        <f aca="false">SUM(K25:K26)</f>
        <v>3757655</v>
      </c>
      <c r="L24" s="18" t="n">
        <f aca="false">SUM(L25:L26)</f>
        <v>3757655</v>
      </c>
      <c r="M24" s="18" t="n">
        <f aca="false">SUM(M25:M26)</f>
        <v>3757655</v>
      </c>
      <c r="N24" s="18" t="n">
        <f aca="false">SUM(N25:N26)</f>
        <v>0</v>
      </c>
      <c r="O24" s="15" t="s">
        <v>38</v>
      </c>
      <c r="P24" s="8" t="s">
        <v>35</v>
      </c>
      <c r="Q24" s="8" t="s">
        <v>21</v>
      </c>
      <c r="R24" s="8" t="n">
        <v>64.2</v>
      </c>
      <c r="S24" s="8" t="n">
        <v>64.2</v>
      </c>
      <c r="T24" s="8" t="n">
        <v>64.4</v>
      </c>
      <c r="U24" s="8" t="n">
        <v>64.4</v>
      </c>
      <c r="V24" s="8" t="n">
        <v>64.6</v>
      </c>
      <c r="W24" s="8" t="n">
        <v>64.6</v>
      </c>
    </row>
    <row r="25" s="5" customFormat="true" ht="90" hidden="false" customHeight="true" outlineLevel="0" collapsed="false">
      <c r="A25" s="11"/>
      <c r="B25" s="14"/>
      <c r="C25" s="15"/>
      <c r="D25" s="16"/>
      <c r="E25" s="16"/>
      <c r="F25" s="16"/>
      <c r="G25" s="17" t="s">
        <v>26</v>
      </c>
      <c r="H25" s="18" t="n">
        <f aca="false">SUM(I25:N25)</f>
        <v>0</v>
      </c>
      <c r="I25" s="18"/>
      <c r="J25" s="18"/>
      <c r="K25" s="18"/>
      <c r="L25" s="18"/>
      <c r="M25" s="18"/>
      <c r="N25" s="18"/>
      <c r="O25" s="15"/>
      <c r="P25" s="8"/>
      <c r="Q25" s="8"/>
      <c r="R25" s="8"/>
      <c r="S25" s="8"/>
      <c r="T25" s="8"/>
      <c r="U25" s="8"/>
      <c r="V25" s="8"/>
      <c r="W25" s="8"/>
    </row>
    <row r="26" s="5" customFormat="true" ht="57.75" hidden="false" customHeight="true" outlineLevel="0" collapsed="false">
      <c r="A26" s="11"/>
      <c r="B26" s="14"/>
      <c r="C26" s="15"/>
      <c r="D26" s="16"/>
      <c r="E26" s="16"/>
      <c r="F26" s="16"/>
      <c r="G26" s="17" t="s">
        <v>27</v>
      </c>
      <c r="H26" s="18" t="n">
        <f aca="false">SUM(I26:N26)</f>
        <v>18817691</v>
      </c>
      <c r="I26" s="18" t="n">
        <v>3659931</v>
      </c>
      <c r="J26" s="18" t="n">
        <v>3884795</v>
      </c>
      <c r="K26" s="18" t="n">
        <v>3757655</v>
      </c>
      <c r="L26" s="18" t="n">
        <v>3757655</v>
      </c>
      <c r="M26" s="18" t="n">
        <v>3757655</v>
      </c>
      <c r="N26" s="18"/>
      <c r="O26" s="15"/>
      <c r="P26" s="8"/>
      <c r="Q26" s="8"/>
      <c r="R26" s="8"/>
      <c r="S26" s="8"/>
      <c r="T26" s="8"/>
      <c r="U26" s="8"/>
      <c r="V26" s="8"/>
      <c r="W26" s="8"/>
    </row>
    <row r="27" s="5" customFormat="true" ht="27.75" hidden="false" customHeight="true" outlineLevel="0" collapsed="false">
      <c r="A27" s="11"/>
      <c r="B27" s="14" t="s">
        <v>39</v>
      </c>
      <c r="C27" s="15" t="s">
        <v>40</v>
      </c>
      <c r="D27" s="16" t="n">
        <v>2020</v>
      </c>
      <c r="E27" s="16" t="n">
        <v>2025</v>
      </c>
      <c r="F27" s="16" t="s">
        <v>33</v>
      </c>
      <c r="G27" s="17" t="s">
        <v>25</v>
      </c>
      <c r="H27" s="18" t="n">
        <f aca="false">SUM(I27:N27)</f>
        <v>3574795.94</v>
      </c>
      <c r="I27" s="18" t="n">
        <f aca="false">SUM(I28:I29)</f>
        <v>653582.75</v>
      </c>
      <c r="J27" s="18" t="n">
        <f aca="false">SUM(J28:J29)</f>
        <v>657472.14</v>
      </c>
      <c r="K27" s="18" t="n">
        <f aca="false">SUM(K28:K29)</f>
        <v>820112.69</v>
      </c>
      <c r="L27" s="18" t="n">
        <f aca="false">SUM(L28:L29)</f>
        <v>628814.46</v>
      </c>
      <c r="M27" s="18" t="n">
        <f aca="false">SUM(M28:M29)</f>
        <v>593113.9</v>
      </c>
      <c r="N27" s="18" t="n">
        <f aca="false">SUM(N28:N29)</f>
        <v>221700</v>
      </c>
      <c r="O27" s="15" t="s">
        <v>41</v>
      </c>
      <c r="P27" s="8" t="s">
        <v>35</v>
      </c>
      <c r="Q27" s="8" t="s">
        <v>21</v>
      </c>
      <c r="R27" s="8" t="n">
        <v>100</v>
      </c>
      <c r="S27" s="8" t="n">
        <v>100</v>
      </c>
      <c r="T27" s="8" t="n">
        <v>100</v>
      </c>
      <c r="U27" s="8" t="n">
        <v>100</v>
      </c>
      <c r="V27" s="8" t="n">
        <v>100</v>
      </c>
      <c r="W27" s="8" t="n">
        <v>100</v>
      </c>
    </row>
    <row r="28" s="5" customFormat="true" ht="90" hidden="false" customHeight="true" outlineLevel="0" collapsed="false">
      <c r="A28" s="11"/>
      <c r="B28" s="14"/>
      <c r="C28" s="15"/>
      <c r="D28" s="16"/>
      <c r="E28" s="16"/>
      <c r="F28" s="16"/>
      <c r="G28" s="17" t="s">
        <v>26</v>
      </c>
      <c r="H28" s="18" t="n">
        <f aca="false">SUM(I28:N28)</f>
        <v>3574795.94</v>
      </c>
      <c r="I28" s="18" t="n">
        <v>653582.75</v>
      </c>
      <c r="J28" s="18" t="n">
        <v>657472.14</v>
      </c>
      <c r="K28" s="18" t="n">
        <v>820112.69</v>
      </c>
      <c r="L28" s="18" t="n">
        <v>628814.46</v>
      </c>
      <c r="M28" s="18" t="n">
        <v>593113.9</v>
      </c>
      <c r="N28" s="18" t="n">
        <v>221700</v>
      </c>
      <c r="O28" s="15"/>
      <c r="P28" s="8"/>
      <c r="Q28" s="8"/>
      <c r="R28" s="8"/>
      <c r="S28" s="8"/>
      <c r="T28" s="8"/>
      <c r="U28" s="8"/>
      <c r="V28" s="8"/>
      <c r="W28" s="8"/>
    </row>
    <row r="29" s="5" customFormat="true" ht="60.75" hidden="false" customHeight="true" outlineLevel="0" collapsed="false">
      <c r="A29" s="11"/>
      <c r="B29" s="14"/>
      <c r="C29" s="15"/>
      <c r="D29" s="16"/>
      <c r="E29" s="16"/>
      <c r="F29" s="16"/>
      <c r="G29" s="17" t="s">
        <v>27</v>
      </c>
      <c r="H29" s="18" t="n">
        <f aca="false">SUM(I29:N29)</f>
        <v>0</v>
      </c>
      <c r="I29" s="18"/>
      <c r="J29" s="18"/>
      <c r="K29" s="18"/>
      <c r="L29" s="18"/>
      <c r="M29" s="18"/>
      <c r="N29" s="18"/>
      <c r="O29" s="15"/>
      <c r="P29" s="8"/>
      <c r="Q29" s="8"/>
      <c r="R29" s="8"/>
      <c r="S29" s="8"/>
      <c r="T29" s="8"/>
      <c r="U29" s="8"/>
      <c r="V29" s="8"/>
      <c r="W29" s="8"/>
    </row>
    <row r="30" s="5" customFormat="true" ht="27.75" hidden="false" customHeight="true" outlineLevel="0" collapsed="false">
      <c r="A30" s="11"/>
      <c r="B30" s="14" t="s">
        <v>42</v>
      </c>
      <c r="C30" s="15" t="s">
        <v>43</v>
      </c>
      <c r="D30" s="16" t="n">
        <v>2020</v>
      </c>
      <c r="E30" s="16" t="n">
        <v>2025</v>
      </c>
      <c r="F30" s="16" t="s">
        <v>33</v>
      </c>
      <c r="G30" s="17" t="s">
        <v>25</v>
      </c>
      <c r="H30" s="18" t="n">
        <f aca="false">SUM(I30:N30)</f>
        <v>10859938.8</v>
      </c>
      <c r="I30" s="18" t="n">
        <f aca="false">SUM(I31:I32)</f>
        <v>2226961.98</v>
      </c>
      <c r="J30" s="18" t="n">
        <f aca="false">SUM(J31:J32)</f>
        <v>2106393.19</v>
      </c>
      <c r="K30" s="18" t="n">
        <f aca="false">SUM(K31:K32)</f>
        <v>2030195.03</v>
      </c>
      <c r="L30" s="18" t="n">
        <f aca="false">SUM(L31:L32)</f>
        <v>2296589.3</v>
      </c>
      <c r="M30" s="18" t="n">
        <f aca="false">SUM(M31:M32)</f>
        <v>1369949.3</v>
      </c>
      <c r="N30" s="18" t="n">
        <f aca="false">SUM(N31:N32)</f>
        <v>829850</v>
      </c>
      <c r="O30" s="15"/>
      <c r="P30" s="8"/>
      <c r="Q30" s="8"/>
      <c r="R30" s="8"/>
      <c r="S30" s="8"/>
      <c r="T30" s="8"/>
      <c r="U30" s="8"/>
      <c r="V30" s="8"/>
      <c r="W30" s="8"/>
    </row>
    <row r="31" s="5" customFormat="true" ht="89.25" hidden="false" customHeight="true" outlineLevel="0" collapsed="false">
      <c r="A31" s="11"/>
      <c r="B31" s="14"/>
      <c r="C31" s="15"/>
      <c r="D31" s="16"/>
      <c r="E31" s="16"/>
      <c r="F31" s="16"/>
      <c r="G31" s="17" t="s">
        <v>26</v>
      </c>
      <c r="H31" s="18" t="n">
        <f aca="false">SUM(I31:N31)</f>
        <v>10859938.8</v>
      </c>
      <c r="I31" s="18" t="n">
        <v>2226961.98</v>
      </c>
      <c r="J31" s="18" t="n">
        <v>2106393.19</v>
      </c>
      <c r="K31" s="18" t="n">
        <v>2030195.03</v>
      </c>
      <c r="L31" s="18" t="n">
        <v>2296589.3</v>
      </c>
      <c r="M31" s="18" t="n">
        <v>1369949.3</v>
      </c>
      <c r="N31" s="18" t="n">
        <v>829850</v>
      </c>
      <c r="O31" s="15"/>
      <c r="P31" s="8"/>
      <c r="Q31" s="8"/>
      <c r="R31" s="8"/>
      <c r="S31" s="8"/>
      <c r="T31" s="8"/>
      <c r="U31" s="8"/>
      <c r="V31" s="8"/>
      <c r="W31" s="8"/>
    </row>
    <row r="32" s="5" customFormat="true" ht="58.5" hidden="false" customHeight="true" outlineLevel="0" collapsed="false">
      <c r="A32" s="11"/>
      <c r="B32" s="14"/>
      <c r="C32" s="15"/>
      <c r="D32" s="16"/>
      <c r="E32" s="16"/>
      <c r="F32" s="16"/>
      <c r="G32" s="17" t="s">
        <v>27</v>
      </c>
      <c r="H32" s="18" t="n">
        <f aca="false">SUM(I32:N32)</f>
        <v>0</v>
      </c>
      <c r="I32" s="18"/>
      <c r="J32" s="18"/>
      <c r="K32" s="18"/>
      <c r="L32" s="18"/>
      <c r="M32" s="18"/>
      <c r="N32" s="18"/>
      <c r="O32" s="15"/>
      <c r="P32" s="8"/>
      <c r="Q32" s="8"/>
      <c r="R32" s="8"/>
      <c r="S32" s="8"/>
      <c r="T32" s="8"/>
      <c r="U32" s="8"/>
      <c r="V32" s="8"/>
      <c r="W32" s="8"/>
    </row>
    <row r="33" s="5" customFormat="true" ht="27.75" hidden="false" customHeight="true" outlineLevel="0" collapsed="false">
      <c r="A33" s="11"/>
      <c r="B33" s="14" t="s">
        <v>44</v>
      </c>
      <c r="C33" s="15" t="s">
        <v>45</v>
      </c>
      <c r="D33" s="16" t="n">
        <v>2020</v>
      </c>
      <c r="E33" s="16" t="n">
        <v>2025</v>
      </c>
      <c r="F33" s="16" t="s">
        <v>33</v>
      </c>
      <c r="G33" s="17" t="s">
        <v>25</v>
      </c>
      <c r="H33" s="18" t="n">
        <f aca="false">SUM(I33:N33)</f>
        <v>260022052.34</v>
      </c>
      <c r="I33" s="18" t="n">
        <f aca="false">SUM(I34:I35)</f>
        <v>48612289.97</v>
      </c>
      <c r="J33" s="18" t="n">
        <f aca="false">SUM(J34:J35)</f>
        <v>51511212.54</v>
      </c>
      <c r="K33" s="18" t="n">
        <f aca="false">SUM(K34:K35)</f>
        <v>45099718.47</v>
      </c>
      <c r="L33" s="18" t="n">
        <f aca="false">SUM(L34:L35)</f>
        <v>50997917.14</v>
      </c>
      <c r="M33" s="18" t="n">
        <f aca="false">SUM(M34:M35)</f>
        <v>35201434.22</v>
      </c>
      <c r="N33" s="18" t="n">
        <f aca="false">SUM(N34:N35)</f>
        <v>28599480</v>
      </c>
      <c r="O33" s="15"/>
      <c r="P33" s="8"/>
      <c r="Q33" s="8"/>
      <c r="R33" s="8"/>
      <c r="S33" s="8"/>
      <c r="T33" s="8"/>
      <c r="U33" s="8"/>
      <c r="V33" s="8"/>
      <c r="W33" s="8"/>
    </row>
    <row r="34" s="5" customFormat="true" ht="91.5" hidden="false" customHeight="true" outlineLevel="0" collapsed="false">
      <c r="A34" s="11"/>
      <c r="B34" s="14"/>
      <c r="C34" s="15"/>
      <c r="D34" s="16"/>
      <c r="E34" s="16"/>
      <c r="F34" s="16"/>
      <c r="G34" s="17" t="s">
        <v>26</v>
      </c>
      <c r="H34" s="18" t="n">
        <f aca="false">SUM(I34:N34)</f>
        <v>260022052.34</v>
      </c>
      <c r="I34" s="18" t="n">
        <v>48612289.97</v>
      </c>
      <c r="J34" s="18" t="n">
        <v>51511212.54</v>
      </c>
      <c r="K34" s="18" t="n">
        <v>45099718.47</v>
      </c>
      <c r="L34" s="18" t="n">
        <v>50997917.14</v>
      </c>
      <c r="M34" s="18" t="n">
        <v>35201434.22</v>
      </c>
      <c r="N34" s="18" t="n">
        <v>28599480</v>
      </c>
      <c r="O34" s="15"/>
      <c r="P34" s="8"/>
      <c r="Q34" s="8"/>
      <c r="R34" s="8"/>
      <c r="S34" s="8"/>
      <c r="T34" s="8"/>
      <c r="U34" s="8"/>
      <c r="V34" s="8"/>
      <c r="W34" s="8"/>
    </row>
    <row r="35" s="5" customFormat="true" ht="57" hidden="false" customHeight="true" outlineLevel="0" collapsed="false">
      <c r="A35" s="11"/>
      <c r="B35" s="14"/>
      <c r="C35" s="15"/>
      <c r="D35" s="16"/>
      <c r="E35" s="16"/>
      <c r="F35" s="16"/>
      <c r="G35" s="17" t="s">
        <v>27</v>
      </c>
      <c r="H35" s="18" t="n">
        <f aca="false">SUM(I35:N35)</f>
        <v>0</v>
      </c>
      <c r="I35" s="18"/>
      <c r="J35" s="18"/>
      <c r="K35" s="18"/>
      <c r="L35" s="18"/>
      <c r="M35" s="18"/>
      <c r="N35" s="18"/>
      <c r="O35" s="15"/>
      <c r="P35" s="8"/>
      <c r="Q35" s="8"/>
      <c r="R35" s="8"/>
      <c r="S35" s="8"/>
      <c r="T35" s="8"/>
      <c r="U35" s="8"/>
      <c r="V35" s="8"/>
      <c r="W35" s="8"/>
    </row>
    <row r="36" s="5" customFormat="true" ht="27.75" hidden="false" customHeight="true" outlineLevel="0" collapsed="false">
      <c r="A36" s="11"/>
      <c r="B36" s="14" t="s">
        <v>46</v>
      </c>
      <c r="C36" s="15" t="s">
        <v>47</v>
      </c>
      <c r="D36" s="16" t="n">
        <v>2020</v>
      </c>
      <c r="E36" s="16" t="n">
        <v>2025</v>
      </c>
      <c r="F36" s="16" t="s">
        <v>33</v>
      </c>
      <c r="G36" s="17" t="s">
        <v>25</v>
      </c>
      <c r="H36" s="18" t="n">
        <f aca="false">SUM(I36:N36)</f>
        <v>174770757.94</v>
      </c>
      <c r="I36" s="18" t="n">
        <f aca="false">SUM(I37:I38)</f>
        <v>31646949.06</v>
      </c>
      <c r="J36" s="18" t="n">
        <f aca="false">SUM(J37:J38)</f>
        <v>34370034.07</v>
      </c>
      <c r="K36" s="18" t="n">
        <f aca="false">SUM(K37:K38)</f>
        <v>30538544.09</v>
      </c>
      <c r="L36" s="18" t="n">
        <f aca="false">SUM(L37:L38)</f>
        <v>34540702.86</v>
      </c>
      <c r="M36" s="18" t="n">
        <f aca="false">SUM(M37:M38)</f>
        <v>28531702.86</v>
      </c>
      <c r="N36" s="18" t="n">
        <f aca="false">SUM(N37:N38)</f>
        <v>15142825</v>
      </c>
      <c r="O36" s="15"/>
      <c r="P36" s="8"/>
      <c r="Q36" s="8"/>
      <c r="R36" s="8"/>
      <c r="S36" s="8"/>
      <c r="T36" s="8"/>
      <c r="U36" s="8"/>
      <c r="V36" s="8"/>
      <c r="W36" s="8"/>
    </row>
    <row r="37" s="5" customFormat="true" ht="91.5" hidden="false" customHeight="true" outlineLevel="0" collapsed="false">
      <c r="A37" s="11"/>
      <c r="B37" s="14"/>
      <c r="C37" s="15"/>
      <c r="D37" s="16"/>
      <c r="E37" s="16"/>
      <c r="F37" s="16"/>
      <c r="G37" s="17" t="s">
        <v>26</v>
      </c>
      <c r="H37" s="18" t="n">
        <f aca="false">SUM(I37:N37)</f>
        <v>174770757.94</v>
      </c>
      <c r="I37" s="18" t="n">
        <v>31646949.06</v>
      </c>
      <c r="J37" s="18" t="n">
        <v>34370034.07</v>
      </c>
      <c r="K37" s="18" t="n">
        <v>30538544.09</v>
      </c>
      <c r="L37" s="18" t="n">
        <v>34540702.86</v>
      </c>
      <c r="M37" s="18" t="n">
        <v>28531702.86</v>
      </c>
      <c r="N37" s="18" t="n">
        <v>15142825</v>
      </c>
      <c r="O37" s="15"/>
      <c r="P37" s="8"/>
      <c r="Q37" s="8"/>
      <c r="R37" s="8"/>
      <c r="S37" s="8"/>
      <c r="T37" s="8"/>
      <c r="U37" s="8"/>
      <c r="V37" s="8"/>
      <c r="W37" s="8"/>
    </row>
    <row r="38" s="5" customFormat="true" ht="58.5" hidden="false" customHeight="true" outlineLevel="0" collapsed="false">
      <c r="A38" s="11"/>
      <c r="B38" s="14"/>
      <c r="C38" s="15"/>
      <c r="D38" s="16"/>
      <c r="E38" s="16"/>
      <c r="F38" s="16"/>
      <c r="G38" s="17" t="s">
        <v>27</v>
      </c>
      <c r="H38" s="18" t="n">
        <f aca="false">SUM(I38:N38)</f>
        <v>0</v>
      </c>
      <c r="I38" s="18"/>
      <c r="J38" s="18"/>
      <c r="K38" s="18"/>
      <c r="L38" s="18"/>
      <c r="M38" s="18"/>
      <c r="N38" s="18"/>
      <c r="O38" s="15"/>
      <c r="P38" s="8"/>
      <c r="Q38" s="8"/>
      <c r="R38" s="8"/>
      <c r="S38" s="8"/>
      <c r="T38" s="8"/>
      <c r="U38" s="8"/>
      <c r="V38" s="8"/>
      <c r="W38" s="8"/>
    </row>
    <row r="39" s="5" customFormat="true" ht="27.75" hidden="false" customHeight="true" outlineLevel="0" collapsed="false">
      <c r="A39" s="11"/>
      <c r="B39" s="14" t="s">
        <v>48</v>
      </c>
      <c r="C39" s="15" t="s">
        <v>49</v>
      </c>
      <c r="D39" s="16" t="n">
        <v>2020</v>
      </c>
      <c r="E39" s="16" t="n">
        <v>2025</v>
      </c>
      <c r="F39" s="16" t="s">
        <v>33</v>
      </c>
      <c r="G39" s="17" t="s">
        <v>25</v>
      </c>
      <c r="H39" s="18" t="n">
        <f aca="false">SUM(I39:N39)</f>
        <v>268538620</v>
      </c>
      <c r="I39" s="18" t="n">
        <f aca="false">SUM(I40:I41)</f>
        <v>45680011.6</v>
      </c>
      <c r="J39" s="18" t="n">
        <f aca="false">SUM(J40:J41)</f>
        <v>49704307.4</v>
      </c>
      <c r="K39" s="18" t="n">
        <f aca="false">SUM(K40:K41)</f>
        <v>49458632.2</v>
      </c>
      <c r="L39" s="18" t="n">
        <f aca="false">SUM(L40:L41)</f>
        <v>48276212</v>
      </c>
      <c r="M39" s="18" t="n">
        <f aca="false">SUM(M40:M41)</f>
        <v>48276212</v>
      </c>
      <c r="N39" s="18" t="n">
        <f aca="false">SUM(N40:N41)</f>
        <v>27143244.8</v>
      </c>
      <c r="O39" s="15"/>
      <c r="P39" s="8"/>
      <c r="Q39" s="8"/>
      <c r="R39" s="8"/>
      <c r="S39" s="8"/>
      <c r="T39" s="8"/>
      <c r="U39" s="8"/>
      <c r="V39" s="8"/>
      <c r="W39" s="8"/>
    </row>
    <row r="40" s="5" customFormat="true" ht="88.5" hidden="false" customHeight="true" outlineLevel="0" collapsed="false">
      <c r="A40" s="11"/>
      <c r="B40" s="14"/>
      <c r="C40" s="15"/>
      <c r="D40" s="16"/>
      <c r="E40" s="16"/>
      <c r="F40" s="16"/>
      <c r="G40" s="17" t="s">
        <v>26</v>
      </c>
      <c r="H40" s="18" t="n">
        <f aca="false">SUM(I40:N40)</f>
        <v>268538620</v>
      </c>
      <c r="I40" s="18" t="n">
        <v>45680011.6</v>
      </c>
      <c r="J40" s="18" t="n">
        <v>49704307.4</v>
      </c>
      <c r="K40" s="18" t="n">
        <v>49458632.2</v>
      </c>
      <c r="L40" s="18" t="n">
        <v>48276212</v>
      </c>
      <c r="M40" s="18" t="n">
        <v>48276212</v>
      </c>
      <c r="N40" s="18" t="n">
        <v>27143244.8</v>
      </c>
      <c r="O40" s="15"/>
      <c r="P40" s="8"/>
      <c r="Q40" s="8"/>
      <c r="R40" s="8"/>
      <c r="S40" s="8"/>
      <c r="T40" s="8"/>
      <c r="U40" s="8"/>
      <c r="V40" s="8"/>
      <c r="W40" s="8"/>
    </row>
    <row r="41" s="5" customFormat="true" ht="59.25" hidden="false" customHeight="true" outlineLevel="0" collapsed="false">
      <c r="A41" s="11"/>
      <c r="B41" s="14"/>
      <c r="C41" s="15"/>
      <c r="D41" s="16"/>
      <c r="E41" s="16"/>
      <c r="F41" s="16"/>
      <c r="G41" s="17" t="s">
        <v>27</v>
      </c>
      <c r="H41" s="18" t="n">
        <f aca="false">SUM(I41:N41)</f>
        <v>0</v>
      </c>
      <c r="I41" s="18"/>
      <c r="J41" s="18"/>
      <c r="K41" s="18"/>
      <c r="L41" s="18"/>
      <c r="M41" s="18"/>
      <c r="N41" s="18"/>
      <c r="O41" s="15"/>
      <c r="P41" s="8"/>
      <c r="Q41" s="8"/>
      <c r="R41" s="8"/>
      <c r="S41" s="8"/>
      <c r="T41" s="8"/>
      <c r="U41" s="8"/>
      <c r="V41" s="8"/>
      <c r="W41" s="8"/>
    </row>
    <row r="42" s="5" customFormat="true" ht="27.75" hidden="false" customHeight="true" outlineLevel="0" collapsed="false">
      <c r="A42" s="11"/>
      <c r="B42" s="14" t="s">
        <v>50</v>
      </c>
      <c r="C42" s="15" t="s">
        <v>51</v>
      </c>
      <c r="D42" s="16" t="n">
        <v>2020</v>
      </c>
      <c r="E42" s="16" t="n">
        <v>2025</v>
      </c>
      <c r="F42" s="16" t="s">
        <v>33</v>
      </c>
      <c r="G42" s="17" t="s">
        <v>25</v>
      </c>
      <c r="H42" s="18" t="n">
        <f aca="false">SUM(I42:N42)</f>
        <v>105135993.93</v>
      </c>
      <c r="I42" s="18" t="n">
        <f aca="false">SUM(I43:I44)</f>
        <v>14700274.43</v>
      </c>
      <c r="J42" s="18" t="n">
        <f aca="false">SUM(J43:J44)</f>
        <v>17879436.34</v>
      </c>
      <c r="K42" s="18" t="n">
        <f aca="false">SUM(K43:K44)</f>
        <v>16267841.35</v>
      </c>
      <c r="L42" s="18" t="n">
        <f aca="false">SUM(L43:L44)</f>
        <v>12584990</v>
      </c>
      <c r="M42" s="18" t="n">
        <f aca="false">SUM(M43:M44)</f>
        <v>6542580</v>
      </c>
      <c r="N42" s="18" t="n">
        <f aca="false">SUM(N43:N44)</f>
        <v>37160871.81</v>
      </c>
      <c r="O42" s="15"/>
      <c r="P42" s="8"/>
      <c r="Q42" s="8"/>
      <c r="R42" s="8"/>
      <c r="S42" s="8"/>
      <c r="T42" s="8"/>
      <c r="U42" s="8"/>
      <c r="V42" s="8"/>
      <c r="W42" s="8"/>
    </row>
    <row r="43" s="5" customFormat="true" ht="89.25" hidden="false" customHeight="true" outlineLevel="0" collapsed="false">
      <c r="A43" s="11"/>
      <c r="B43" s="14"/>
      <c r="C43" s="15"/>
      <c r="D43" s="16"/>
      <c r="E43" s="16"/>
      <c r="F43" s="16"/>
      <c r="G43" s="17" t="s">
        <v>26</v>
      </c>
      <c r="H43" s="18" t="n">
        <v>15804517.08</v>
      </c>
      <c r="I43" s="18" t="n">
        <v>14700274.43</v>
      </c>
      <c r="J43" s="18" t="n">
        <v>17879436.34</v>
      </c>
      <c r="K43" s="18" t="n">
        <v>16267841.35</v>
      </c>
      <c r="L43" s="18" t="n">
        <v>12584990</v>
      </c>
      <c r="M43" s="18" t="n">
        <v>6542580</v>
      </c>
      <c r="N43" s="18" t="n">
        <v>37160871.81</v>
      </c>
      <c r="O43" s="15"/>
      <c r="P43" s="8"/>
      <c r="Q43" s="8"/>
      <c r="R43" s="8"/>
      <c r="S43" s="8"/>
      <c r="T43" s="8"/>
      <c r="U43" s="8"/>
      <c r="V43" s="8"/>
      <c r="W43" s="8"/>
    </row>
    <row r="44" s="5" customFormat="true" ht="56.25" hidden="false" customHeight="true" outlineLevel="0" collapsed="false">
      <c r="A44" s="11"/>
      <c r="B44" s="14"/>
      <c r="C44" s="15"/>
      <c r="D44" s="16"/>
      <c r="E44" s="16"/>
      <c r="F44" s="16"/>
      <c r="G44" s="17" t="s">
        <v>27</v>
      </c>
      <c r="H44" s="18" t="n">
        <f aca="false">SUM(I44:N44)</f>
        <v>0</v>
      </c>
      <c r="I44" s="18"/>
      <c r="J44" s="18"/>
      <c r="K44" s="18"/>
      <c r="L44" s="18"/>
      <c r="M44" s="18"/>
      <c r="N44" s="18"/>
      <c r="O44" s="15"/>
      <c r="P44" s="8"/>
      <c r="Q44" s="8"/>
      <c r="R44" s="8"/>
      <c r="S44" s="8"/>
      <c r="T44" s="8"/>
      <c r="U44" s="8"/>
      <c r="V44" s="8"/>
      <c r="W44" s="8"/>
    </row>
    <row r="45" s="5" customFormat="true" ht="27.75" hidden="false" customHeight="true" outlineLevel="0" collapsed="false">
      <c r="A45" s="11"/>
      <c r="B45" s="14" t="s">
        <v>52</v>
      </c>
      <c r="C45" s="15" t="s">
        <v>53</v>
      </c>
      <c r="D45" s="16" t="n">
        <v>2020</v>
      </c>
      <c r="E45" s="16" t="n">
        <v>2025</v>
      </c>
      <c r="F45" s="16" t="s">
        <v>33</v>
      </c>
      <c r="G45" s="17" t="s">
        <v>25</v>
      </c>
      <c r="H45" s="18" t="n">
        <f aca="false">SUM(I45:N45)</f>
        <v>2251568.58</v>
      </c>
      <c r="I45" s="18" t="n">
        <f aca="false">SUM(I46:I47)</f>
        <v>126026.78</v>
      </c>
      <c r="J45" s="18" t="n">
        <f aca="false">SUM(J46:J47)</f>
        <v>92020</v>
      </c>
      <c r="K45" s="18" t="n">
        <f aca="false">SUM(K46:K47)</f>
        <v>141846</v>
      </c>
      <c r="L45" s="18" t="n">
        <f aca="false">SUM(L46:L47)</f>
        <v>0</v>
      </c>
      <c r="M45" s="18" t="n">
        <f aca="false">SUM(M46:M47)</f>
        <v>0</v>
      </c>
      <c r="N45" s="18" t="n">
        <f aca="false">SUM(N46:N47)</f>
        <v>1891675.8</v>
      </c>
      <c r="O45" s="15"/>
      <c r="P45" s="8"/>
      <c r="Q45" s="8"/>
      <c r="R45" s="8"/>
      <c r="S45" s="8"/>
      <c r="T45" s="8"/>
      <c r="U45" s="8"/>
      <c r="V45" s="8"/>
      <c r="W45" s="8"/>
    </row>
    <row r="46" s="5" customFormat="true" ht="90.75" hidden="false" customHeight="true" outlineLevel="0" collapsed="false">
      <c r="A46" s="11"/>
      <c r="B46" s="14"/>
      <c r="C46" s="15"/>
      <c r="D46" s="16"/>
      <c r="E46" s="16"/>
      <c r="F46" s="16"/>
      <c r="G46" s="17" t="s">
        <v>26</v>
      </c>
      <c r="H46" s="18" t="n">
        <f aca="false">SUM(I46:N46)</f>
        <v>2251568.58</v>
      </c>
      <c r="I46" s="18" t="n">
        <v>126026.78</v>
      </c>
      <c r="J46" s="18" t="n">
        <v>92020</v>
      </c>
      <c r="K46" s="18" t="n">
        <v>141846</v>
      </c>
      <c r="L46" s="18"/>
      <c r="M46" s="18"/>
      <c r="N46" s="18" t="n">
        <v>1891675.8</v>
      </c>
      <c r="O46" s="15"/>
      <c r="P46" s="8"/>
      <c r="Q46" s="8"/>
      <c r="R46" s="8"/>
      <c r="S46" s="8"/>
      <c r="T46" s="8"/>
      <c r="U46" s="8"/>
      <c r="V46" s="8"/>
      <c r="W46" s="8"/>
    </row>
    <row r="47" s="5" customFormat="true" ht="56.25" hidden="false" customHeight="true" outlineLevel="0" collapsed="false">
      <c r="A47" s="11"/>
      <c r="B47" s="14"/>
      <c r="C47" s="15"/>
      <c r="D47" s="16"/>
      <c r="E47" s="16"/>
      <c r="F47" s="16"/>
      <c r="G47" s="17" t="s">
        <v>27</v>
      </c>
      <c r="H47" s="18" t="n">
        <f aca="false">SUM(I47:N47)</f>
        <v>0</v>
      </c>
      <c r="I47" s="18"/>
      <c r="J47" s="18"/>
      <c r="K47" s="18"/>
      <c r="L47" s="18"/>
      <c r="M47" s="18"/>
      <c r="N47" s="18"/>
      <c r="O47" s="15"/>
      <c r="P47" s="8"/>
      <c r="Q47" s="8"/>
      <c r="R47" s="8"/>
      <c r="S47" s="8"/>
      <c r="T47" s="8"/>
      <c r="U47" s="8"/>
      <c r="V47" s="8"/>
      <c r="W47" s="8"/>
    </row>
    <row r="48" s="5" customFormat="true" ht="27.75" hidden="false" customHeight="true" outlineLevel="0" collapsed="false">
      <c r="A48" s="11"/>
      <c r="B48" s="14" t="s">
        <v>54</v>
      </c>
      <c r="C48" s="15" t="s">
        <v>55</v>
      </c>
      <c r="D48" s="16" t="n">
        <v>2020</v>
      </c>
      <c r="E48" s="16" t="n">
        <v>2025</v>
      </c>
      <c r="F48" s="16" t="s">
        <v>33</v>
      </c>
      <c r="G48" s="17" t="s">
        <v>25</v>
      </c>
      <c r="H48" s="18" t="n">
        <f aca="false">SUM(I48:N48)</f>
        <v>69742330.09</v>
      </c>
      <c r="I48" s="18" t="n">
        <f aca="false">SUM(I49:I50)</f>
        <v>6473844.82</v>
      </c>
      <c r="J48" s="18" t="n">
        <f aca="false">SUM(J49:J50)</f>
        <v>4665406.89</v>
      </c>
      <c r="K48" s="18" t="n">
        <f aca="false">SUM(K49:K50)</f>
        <v>6132984.83</v>
      </c>
      <c r="L48" s="18" t="n">
        <f aca="false">SUM(L49:L50)</f>
        <v>6612664.83</v>
      </c>
      <c r="M48" s="18" t="n">
        <f aca="false">SUM(M49:M50)</f>
        <v>6992744.83</v>
      </c>
      <c r="N48" s="18" t="n">
        <f aca="false">SUM(N49:N50)</f>
        <v>38864683.89</v>
      </c>
      <c r="O48" s="15" t="s">
        <v>56</v>
      </c>
      <c r="P48" s="8" t="s">
        <v>35</v>
      </c>
      <c r="Q48" s="8" t="s">
        <v>21</v>
      </c>
      <c r="R48" s="8" t="n">
        <v>78.3</v>
      </c>
      <c r="S48" s="8" t="n">
        <v>78.4</v>
      </c>
      <c r="T48" s="8" t="n">
        <v>78.5</v>
      </c>
      <c r="U48" s="8" t="n">
        <v>78.6</v>
      </c>
      <c r="V48" s="8" t="n">
        <v>78.7</v>
      </c>
      <c r="W48" s="8" t="n">
        <v>78.8</v>
      </c>
    </row>
    <row r="49" s="5" customFormat="true" ht="91.5" hidden="false" customHeight="true" outlineLevel="0" collapsed="false">
      <c r="A49" s="11"/>
      <c r="B49" s="14"/>
      <c r="C49" s="15"/>
      <c r="D49" s="16"/>
      <c r="E49" s="16"/>
      <c r="F49" s="16"/>
      <c r="G49" s="17" t="s">
        <v>26</v>
      </c>
      <c r="H49" s="18" t="n">
        <f aca="false">SUM(I49:N49)</f>
        <v>69742330.09</v>
      </c>
      <c r="I49" s="18" t="n">
        <v>6473844.82</v>
      </c>
      <c r="J49" s="18" t="n">
        <v>4665406.89</v>
      </c>
      <c r="K49" s="18" t="n">
        <v>6132984.83</v>
      </c>
      <c r="L49" s="18" t="n">
        <v>6612664.83</v>
      </c>
      <c r="M49" s="18" t="n">
        <v>6992744.83</v>
      </c>
      <c r="N49" s="18" t="n">
        <v>38864683.89</v>
      </c>
      <c r="O49" s="15"/>
      <c r="P49" s="8"/>
      <c r="Q49" s="8"/>
      <c r="R49" s="8"/>
      <c r="S49" s="8"/>
      <c r="T49" s="8"/>
      <c r="U49" s="8"/>
      <c r="V49" s="8"/>
      <c r="W49" s="8"/>
    </row>
    <row r="50" s="5" customFormat="true" ht="57" hidden="false" customHeight="true" outlineLevel="0" collapsed="false">
      <c r="A50" s="11"/>
      <c r="B50" s="14"/>
      <c r="C50" s="15"/>
      <c r="D50" s="16"/>
      <c r="E50" s="16"/>
      <c r="F50" s="16"/>
      <c r="G50" s="17" t="s">
        <v>27</v>
      </c>
      <c r="H50" s="18" t="n">
        <f aca="false">SUM(I50:N50)</f>
        <v>0</v>
      </c>
      <c r="I50" s="18"/>
      <c r="J50" s="18"/>
      <c r="K50" s="18"/>
      <c r="L50" s="18"/>
      <c r="M50" s="18"/>
      <c r="N50" s="18"/>
      <c r="O50" s="15"/>
      <c r="P50" s="8"/>
      <c r="Q50" s="8"/>
      <c r="R50" s="8"/>
      <c r="S50" s="8"/>
      <c r="T50" s="8"/>
      <c r="U50" s="8"/>
      <c r="V50" s="8"/>
      <c r="W50" s="8"/>
    </row>
    <row r="51" s="5" customFormat="true" ht="29.25" hidden="false" customHeight="true" outlineLevel="0" collapsed="false">
      <c r="A51" s="11"/>
      <c r="B51" s="14" t="s">
        <v>57</v>
      </c>
      <c r="C51" s="15" t="s">
        <v>58</v>
      </c>
      <c r="D51" s="16" t="n">
        <v>2020</v>
      </c>
      <c r="E51" s="16" t="n">
        <v>2025</v>
      </c>
      <c r="F51" s="16" t="s">
        <v>33</v>
      </c>
      <c r="G51" s="17" t="s">
        <v>25</v>
      </c>
      <c r="H51" s="18" t="n">
        <f aca="false">SUM(I51:N51)</f>
        <v>53947724.72</v>
      </c>
      <c r="I51" s="18" t="n">
        <f aca="false">SUM(I52:I53)</f>
        <v>9272372.65</v>
      </c>
      <c r="J51" s="18" t="n">
        <f aca="false">SUM(J52:J53)</f>
        <v>10498370.07</v>
      </c>
      <c r="K51" s="18" t="n">
        <f aca="false">SUM(K52:K53)</f>
        <v>8525444</v>
      </c>
      <c r="L51" s="18" t="n">
        <f aca="false">SUM(L52:L53)</f>
        <v>11118784</v>
      </c>
      <c r="M51" s="18" t="n">
        <f aca="false">SUM(M52:M53)</f>
        <v>7385634</v>
      </c>
      <c r="N51" s="18" t="n">
        <f aca="false">SUM(N52:N53)</f>
        <v>7147120</v>
      </c>
      <c r="O51" s="15"/>
      <c r="P51" s="8"/>
      <c r="Q51" s="8"/>
      <c r="R51" s="8"/>
      <c r="S51" s="8"/>
      <c r="T51" s="8"/>
      <c r="U51" s="8"/>
      <c r="V51" s="8"/>
      <c r="W51" s="8"/>
    </row>
    <row r="52" s="5" customFormat="true" ht="90" hidden="false" customHeight="true" outlineLevel="0" collapsed="false">
      <c r="A52" s="11"/>
      <c r="B52" s="14"/>
      <c r="C52" s="15"/>
      <c r="D52" s="16"/>
      <c r="E52" s="16"/>
      <c r="F52" s="16"/>
      <c r="G52" s="17" t="s">
        <v>26</v>
      </c>
      <c r="H52" s="18" t="n">
        <f aca="false">SUM(I52:N52)</f>
        <v>53947724.72</v>
      </c>
      <c r="I52" s="18" t="n">
        <v>9272372.65</v>
      </c>
      <c r="J52" s="18" t="n">
        <v>10498370.07</v>
      </c>
      <c r="K52" s="18" t="n">
        <v>8525444</v>
      </c>
      <c r="L52" s="18" t="n">
        <v>11118784</v>
      </c>
      <c r="M52" s="18" t="n">
        <v>7385634</v>
      </c>
      <c r="N52" s="18" t="n">
        <v>7147120</v>
      </c>
      <c r="O52" s="15"/>
      <c r="P52" s="8"/>
      <c r="Q52" s="8"/>
      <c r="R52" s="8"/>
      <c r="S52" s="8"/>
      <c r="T52" s="8"/>
      <c r="U52" s="8"/>
      <c r="V52" s="8"/>
      <c r="W52" s="8"/>
    </row>
    <row r="53" s="5" customFormat="true" ht="55.5" hidden="false" customHeight="true" outlineLevel="0" collapsed="false">
      <c r="A53" s="11"/>
      <c r="B53" s="14"/>
      <c r="C53" s="15"/>
      <c r="D53" s="16"/>
      <c r="E53" s="16"/>
      <c r="F53" s="16"/>
      <c r="G53" s="17" t="s">
        <v>27</v>
      </c>
      <c r="H53" s="18" t="n">
        <f aca="false">SUM(I53:N53)</f>
        <v>0</v>
      </c>
      <c r="I53" s="18"/>
      <c r="J53" s="18"/>
      <c r="K53" s="18"/>
      <c r="L53" s="18"/>
      <c r="M53" s="18"/>
      <c r="N53" s="18"/>
      <c r="O53" s="15"/>
      <c r="P53" s="8"/>
      <c r="Q53" s="8"/>
      <c r="R53" s="8"/>
      <c r="S53" s="8"/>
      <c r="T53" s="8"/>
      <c r="U53" s="8"/>
      <c r="V53" s="8"/>
      <c r="W53" s="8"/>
    </row>
    <row r="54" s="5" customFormat="true" ht="29.25" hidden="false" customHeight="true" outlineLevel="0" collapsed="false">
      <c r="A54" s="11"/>
      <c r="B54" s="14" t="s">
        <v>59</v>
      </c>
      <c r="C54" s="15" t="s">
        <v>60</v>
      </c>
      <c r="D54" s="16" t="n">
        <v>2020</v>
      </c>
      <c r="E54" s="16" t="n">
        <v>2025</v>
      </c>
      <c r="F54" s="16" t="s">
        <v>33</v>
      </c>
      <c r="G54" s="17" t="s">
        <v>25</v>
      </c>
      <c r="H54" s="18" t="n">
        <f aca="false">SUM(I54:N54)</f>
        <v>443980760.05</v>
      </c>
      <c r="I54" s="18" t="n">
        <f aca="false">SUM(I55:I56)</f>
        <v>109655778.81</v>
      </c>
      <c r="J54" s="18" t="n">
        <f aca="false">SUM(J55:J56)</f>
        <v>110275233.84</v>
      </c>
      <c r="K54" s="18" t="n">
        <f aca="false">SUM(K55:K56)</f>
        <v>107129467.7</v>
      </c>
      <c r="L54" s="18" t="n">
        <f aca="false">SUM(L55:L56)</f>
        <v>87220846.7</v>
      </c>
      <c r="M54" s="18" t="n">
        <f aca="false">SUM(M55:M56)</f>
        <v>29699433</v>
      </c>
      <c r="N54" s="18" t="n">
        <f aca="false">SUM(N55:N56)</f>
        <v>0</v>
      </c>
      <c r="O54" s="16" t="s">
        <v>61</v>
      </c>
      <c r="P54" s="8" t="s">
        <v>35</v>
      </c>
      <c r="Q54" s="8" t="s">
        <v>21</v>
      </c>
      <c r="R54" s="8" t="n">
        <v>100</v>
      </c>
      <c r="S54" s="8" t="n">
        <v>100</v>
      </c>
      <c r="T54" s="8" t="n">
        <v>100</v>
      </c>
      <c r="U54" s="8" t="n">
        <v>100</v>
      </c>
      <c r="V54" s="8" t="n">
        <v>100</v>
      </c>
      <c r="W54" s="8"/>
    </row>
    <row r="55" s="5" customFormat="true" ht="90" hidden="false" customHeight="true" outlineLevel="0" collapsed="false">
      <c r="A55" s="11"/>
      <c r="B55" s="14"/>
      <c r="C55" s="15"/>
      <c r="D55" s="16"/>
      <c r="E55" s="16"/>
      <c r="F55" s="16"/>
      <c r="G55" s="17" t="s">
        <v>26</v>
      </c>
      <c r="H55" s="18" t="n">
        <f aca="false">SUM(I55:N55)</f>
        <v>152825197.14</v>
      </c>
      <c r="I55" s="18" t="n">
        <v>30879067.3</v>
      </c>
      <c r="J55" s="18" t="n">
        <v>31119061.84</v>
      </c>
      <c r="K55" s="18" t="n">
        <v>31428202</v>
      </c>
      <c r="L55" s="18" t="n">
        <v>29699433</v>
      </c>
      <c r="M55" s="18" t="n">
        <v>29699433</v>
      </c>
      <c r="N55" s="18"/>
      <c r="O55" s="16"/>
      <c r="P55" s="8"/>
      <c r="Q55" s="8"/>
      <c r="R55" s="8"/>
      <c r="S55" s="8"/>
      <c r="T55" s="8"/>
      <c r="U55" s="8"/>
      <c r="V55" s="8"/>
      <c r="W55" s="8"/>
    </row>
    <row r="56" s="5" customFormat="true" ht="63" hidden="false" customHeight="true" outlineLevel="0" collapsed="false">
      <c r="A56" s="11"/>
      <c r="B56" s="14"/>
      <c r="C56" s="15"/>
      <c r="D56" s="16"/>
      <c r="E56" s="16"/>
      <c r="F56" s="16"/>
      <c r="G56" s="17" t="s">
        <v>27</v>
      </c>
      <c r="H56" s="18" t="n">
        <f aca="false">SUM(I56:N56)</f>
        <v>291155562.91</v>
      </c>
      <c r="I56" s="18" t="n">
        <v>78776711.51</v>
      </c>
      <c r="J56" s="18" t="n">
        <v>79156172</v>
      </c>
      <c r="K56" s="18" t="n">
        <v>75701265.7</v>
      </c>
      <c r="L56" s="18" t="n">
        <v>57521413.7</v>
      </c>
      <c r="M56" s="18"/>
      <c r="N56" s="18"/>
      <c r="O56" s="16"/>
      <c r="P56" s="8"/>
      <c r="Q56" s="8"/>
      <c r="R56" s="8"/>
      <c r="S56" s="8"/>
      <c r="T56" s="8"/>
      <c r="U56" s="8"/>
      <c r="V56" s="8"/>
      <c r="W56" s="8"/>
    </row>
    <row r="57" s="5" customFormat="true" ht="29.25" hidden="false" customHeight="true" outlineLevel="0" collapsed="false">
      <c r="A57" s="11"/>
      <c r="B57" s="14" t="s">
        <v>62</v>
      </c>
      <c r="C57" s="15" t="s">
        <v>63</v>
      </c>
      <c r="D57" s="16" t="n">
        <v>2020</v>
      </c>
      <c r="E57" s="16" t="n">
        <v>2025</v>
      </c>
      <c r="F57" s="16" t="s">
        <v>33</v>
      </c>
      <c r="G57" s="17" t="s">
        <v>25</v>
      </c>
      <c r="H57" s="18" t="n">
        <f aca="false">SUM(H58:H59)</f>
        <v>115591560</v>
      </c>
      <c r="I57" s="18" t="n">
        <f aca="false">SUM(I58:I59)</f>
        <v>8953854</v>
      </c>
      <c r="J57" s="18" t="n">
        <f aca="false">SUM(J58:J59)</f>
        <v>26053020</v>
      </c>
      <c r="K57" s="18" t="n">
        <f aca="false">SUM(K58:K59)</f>
        <v>26861562</v>
      </c>
      <c r="L57" s="18" t="n">
        <f aca="false">SUM(L58:L59)</f>
        <v>26861562</v>
      </c>
      <c r="M57" s="18" t="n">
        <f aca="false">SUM(M58:M59)</f>
        <v>26861562</v>
      </c>
      <c r="N57" s="18" t="n">
        <f aca="false">SUM(N58:N59)</f>
        <v>0</v>
      </c>
      <c r="O57" s="15" t="s">
        <v>64</v>
      </c>
      <c r="P57" s="8" t="s">
        <v>35</v>
      </c>
      <c r="Q57" s="8" t="s">
        <v>21</v>
      </c>
      <c r="R57" s="8" t="n">
        <v>100</v>
      </c>
      <c r="S57" s="8" t="n">
        <v>100</v>
      </c>
      <c r="T57" s="8" t="n">
        <v>100</v>
      </c>
      <c r="U57" s="8" t="n">
        <v>100</v>
      </c>
      <c r="V57" s="8" t="n">
        <v>100</v>
      </c>
      <c r="W57" s="8"/>
    </row>
    <row r="58" s="5" customFormat="true" ht="90" hidden="false" customHeight="true" outlineLevel="0" collapsed="false">
      <c r="A58" s="11"/>
      <c r="B58" s="14"/>
      <c r="C58" s="15"/>
      <c r="D58" s="16"/>
      <c r="E58" s="16"/>
      <c r="F58" s="16"/>
      <c r="G58" s="17" t="s">
        <v>26</v>
      </c>
      <c r="H58" s="18" t="n">
        <f aca="false">SUM(I58:N58)</f>
        <v>0</v>
      </c>
      <c r="I58" s="18"/>
      <c r="J58" s="18"/>
      <c r="K58" s="18"/>
      <c r="L58" s="18"/>
      <c r="M58" s="18"/>
      <c r="N58" s="18"/>
      <c r="O58" s="15"/>
      <c r="P58" s="8"/>
      <c r="Q58" s="8"/>
      <c r="R58" s="8"/>
      <c r="S58" s="8"/>
      <c r="T58" s="8"/>
      <c r="U58" s="8"/>
      <c r="V58" s="8"/>
      <c r="W58" s="8"/>
    </row>
    <row r="59" s="5" customFormat="true" ht="63" hidden="false" customHeight="true" outlineLevel="0" collapsed="false">
      <c r="A59" s="11"/>
      <c r="B59" s="14"/>
      <c r="C59" s="15"/>
      <c r="D59" s="16"/>
      <c r="E59" s="16"/>
      <c r="F59" s="16"/>
      <c r="G59" s="17" t="s">
        <v>27</v>
      </c>
      <c r="H59" s="18" t="n">
        <f aca="false">SUM(I59:N59)</f>
        <v>115591560</v>
      </c>
      <c r="I59" s="18" t="n">
        <v>8953854</v>
      </c>
      <c r="J59" s="18" t="n">
        <v>26053020</v>
      </c>
      <c r="K59" s="18" t="n">
        <v>26861562</v>
      </c>
      <c r="L59" s="18" t="n">
        <v>26861562</v>
      </c>
      <c r="M59" s="18" t="n">
        <v>26861562</v>
      </c>
      <c r="N59" s="18"/>
      <c r="O59" s="15"/>
      <c r="P59" s="8"/>
      <c r="Q59" s="8"/>
      <c r="R59" s="8"/>
      <c r="S59" s="8"/>
      <c r="T59" s="8"/>
      <c r="U59" s="8"/>
      <c r="V59" s="8"/>
      <c r="W59" s="8"/>
    </row>
    <row r="60" s="5" customFormat="true" ht="25.5" hidden="false" customHeight="true" outlineLevel="0" collapsed="false">
      <c r="A60" s="11"/>
      <c r="B60" s="14" t="s">
        <v>65</v>
      </c>
      <c r="C60" s="15" t="s">
        <v>66</v>
      </c>
      <c r="D60" s="8" t="n">
        <v>2020</v>
      </c>
      <c r="E60" s="8" t="n">
        <v>2025</v>
      </c>
      <c r="F60" s="8" t="s">
        <v>30</v>
      </c>
      <c r="G60" s="22" t="s">
        <v>25</v>
      </c>
      <c r="H60" s="23" t="n">
        <f aca="false">SUM(I60:N60)</f>
        <v>39588746.96</v>
      </c>
      <c r="I60" s="23" t="n">
        <f aca="false">SUM(I61:I62)</f>
        <v>6413288.69</v>
      </c>
      <c r="J60" s="23" t="n">
        <f aca="false">SUM(J61:J62)</f>
        <v>6901536.75</v>
      </c>
      <c r="K60" s="23" t="n">
        <f aca="false">SUM(K61:K62)</f>
        <v>6954300</v>
      </c>
      <c r="L60" s="23" t="n">
        <f aca="false">SUM(L61:L62)</f>
        <v>6820300</v>
      </c>
      <c r="M60" s="23" t="n">
        <f aca="false">SUM(M61:M62)</f>
        <v>6820300</v>
      </c>
      <c r="N60" s="23" t="n">
        <f aca="false">SUM(N61:N62)</f>
        <v>5679021.52</v>
      </c>
      <c r="O60" s="8" t="s">
        <v>21</v>
      </c>
      <c r="P60" s="8" t="s">
        <v>21</v>
      </c>
      <c r="Q60" s="8" t="s">
        <v>21</v>
      </c>
      <c r="R60" s="8" t="s">
        <v>21</v>
      </c>
      <c r="S60" s="8" t="s">
        <v>21</v>
      </c>
      <c r="T60" s="8" t="s">
        <v>21</v>
      </c>
      <c r="U60" s="8" t="s">
        <v>21</v>
      </c>
      <c r="V60" s="8" t="s">
        <v>21</v>
      </c>
      <c r="W60" s="8" t="s">
        <v>21</v>
      </c>
    </row>
    <row r="61" s="5" customFormat="true" ht="90.75" hidden="false" customHeight="true" outlineLevel="0" collapsed="false">
      <c r="A61" s="11"/>
      <c r="B61" s="14"/>
      <c r="C61" s="15"/>
      <c r="D61" s="8"/>
      <c r="E61" s="8"/>
      <c r="F61" s="8"/>
      <c r="G61" s="17" t="s">
        <v>26</v>
      </c>
      <c r="H61" s="18" t="n">
        <f aca="false">SUM(I61:N61)</f>
        <v>39528746.96</v>
      </c>
      <c r="I61" s="18" t="n">
        <f aca="false">I67+I64</f>
        <v>6353288.69</v>
      </c>
      <c r="J61" s="18" t="n">
        <f aca="false">J67+J64</f>
        <v>6901536.75</v>
      </c>
      <c r="K61" s="18" t="n">
        <f aca="false">K67+K64</f>
        <v>6954300</v>
      </c>
      <c r="L61" s="18" t="n">
        <f aca="false">L67+L64</f>
        <v>6820300</v>
      </c>
      <c r="M61" s="18" t="n">
        <f aca="false">M67+M64</f>
        <v>6820300</v>
      </c>
      <c r="N61" s="18" t="n">
        <f aca="false">N67+N64</f>
        <v>5679021.52</v>
      </c>
      <c r="O61" s="8"/>
      <c r="P61" s="8"/>
      <c r="Q61" s="8"/>
      <c r="R61" s="8"/>
      <c r="S61" s="8"/>
      <c r="T61" s="8"/>
      <c r="U61" s="8"/>
      <c r="V61" s="8"/>
      <c r="W61" s="8"/>
    </row>
    <row r="62" s="5" customFormat="true" ht="56.25" hidden="false" customHeight="true" outlineLevel="0" collapsed="false">
      <c r="A62" s="11"/>
      <c r="B62" s="14"/>
      <c r="C62" s="15"/>
      <c r="D62" s="8"/>
      <c r="E62" s="8"/>
      <c r="F62" s="8"/>
      <c r="G62" s="17" t="s">
        <v>27</v>
      </c>
      <c r="H62" s="18" t="n">
        <f aca="false">SUM(I62:N62)</f>
        <v>60000</v>
      </c>
      <c r="I62" s="18" t="n">
        <f aca="false">I68+I65</f>
        <v>60000</v>
      </c>
      <c r="J62" s="18" t="n">
        <f aca="false">J68+J65</f>
        <v>0</v>
      </c>
      <c r="K62" s="18" t="n">
        <f aca="false">K68+K65</f>
        <v>0</v>
      </c>
      <c r="L62" s="18" t="n">
        <f aca="false">L68+L65</f>
        <v>0</v>
      </c>
      <c r="M62" s="18" t="n">
        <f aca="false">M68+M65</f>
        <v>0</v>
      </c>
      <c r="N62" s="18" t="n">
        <f aca="false">N68+N65</f>
        <v>0</v>
      </c>
      <c r="O62" s="8"/>
      <c r="P62" s="8"/>
      <c r="Q62" s="8"/>
      <c r="R62" s="8"/>
      <c r="S62" s="8"/>
      <c r="T62" s="8"/>
      <c r="U62" s="8"/>
      <c r="V62" s="8"/>
      <c r="W62" s="8"/>
    </row>
    <row r="63" s="5" customFormat="true" ht="27.75" hidden="false" customHeight="true" outlineLevel="0" collapsed="false">
      <c r="A63" s="11"/>
      <c r="B63" s="14" t="s">
        <v>67</v>
      </c>
      <c r="C63" s="15" t="s">
        <v>68</v>
      </c>
      <c r="D63" s="16" t="n">
        <v>2020</v>
      </c>
      <c r="E63" s="16" t="n">
        <v>2025</v>
      </c>
      <c r="F63" s="16" t="s">
        <v>33</v>
      </c>
      <c r="G63" s="17" t="s">
        <v>25</v>
      </c>
      <c r="H63" s="18" t="n">
        <f aca="false">SUM(I63:N63)</f>
        <v>39528746.96</v>
      </c>
      <c r="I63" s="18" t="n">
        <f aca="false">SUM(I64:I65)</f>
        <v>6353288.69</v>
      </c>
      <c r="J63" s="18" t="n">
        <f aca="false">SUM(J64:J65)</f>
        <v>6901536.75</v>
      </c>
      <c r="K63" s="18" t="n">
        <f aca="false">SUM(K64:K65)</f>
        <v>6954300</v>
      </c>
      <c r="L63" s="18" t="n">
        <f aca="false">SUM(L64:L65)</f>
        <v>6820300</v>
      </c>
      <c r="M63" s="18" t="n">
        <f aca="false">SUM(M64:M65)</f>
        <v>6820300</v>
      </c>
      <c r="N63" s="18" t="n">
        <f aca="false">SUM(N64:N65)</f>
        <v>5679021.52</v>
      </c>
      <c r="O63" s="15" t="s">
        <v>69</v>
      </c>
      <c r="P63" s="8" t="s">
        <v>35</v>
      </c>
      <c r="Q63" s="8" t="s">
        <v>21</v>
      </c>
      <c r="R63" s="8" t="n">
        <v>1.4</v>
      </c>
      <c r="S63" s="8" t="n">
        <v>1.4</v>
      </c>
      <c r="T63" s="8" t="n">
        <v>1.4</v>
      </c>
      <c r="U63" s="8" t="n">
        <v>1.4</v>
      </c>
      <c r="V63" s="8" t="n">
        <v>1.4</v>
      </c>
      <c r="W63" s="8" t="n">
        <v>1.4</v>
      </c>
    </row>
    <row r="64" s="5" customFormat="true" ht="89.25" hidden="false" customHeight="true" outlineLevel="0" collapsed="false">
      <c r="A64" s="11"/>
      <c r="B64" s="14"/>
      <c r="C64" s="15"/>
      <c r="D64" s="16"/>
      <c r="E64" s="16"/>
      <c r="F64" s="16"/>
      <c r="G64" s="17" t="s">
        <v>26</v>
      </c>
      <c r="H64" s="18" t="n">
        <f aca="false">SUM(I64:N64)</f>
        <v>39528746.96</v>
      </c>
      <c r="I64" s="18" t="n">
        <v>6353288.69</v>
      </c>
      <c r="J64" s="18" t="n">
        <v>6901536.75</v>
      </c>
      <c r="K64" s="18" t="n">
        <v>6954300</v>
      </c>
      <c r="L64" s="18" t="n">
        <v>6820300</v>
      </c>
      <c r="M64" s="18" t="n">
        <v>6820300</v>
      </c>
      <c r="N64" s="18" t="n">
        <v>5679021.52</v>
      </c>
      <c r="O64" s="15"/>
      <c r="P64" s="8"/>
      <c r="Q64" s="8"/>
      <c r="R64" s="8"/>
      <c r="S64" s="8"/>
      <c r="T64" s="8"/>
      <c r="U64" s="8"/>
      <c r="V64" s="8"/>
      <c r="W64" s="8"/>
    </row>
    <row r="65" s="5" customFormat="true" ht="59.25" hidden="false" customHeight="true" outlineLevel="0" collapsed="false">
      <c r="A65" s="11"/>
      <c r="B65" s="14"/>
      <c r="C65" s="15"/>
      <c r="D65" s="16"/>
      <c r="E65" s="16"/>
      <c r="F65" s="16"/>
      <c r="G65" s="17" t="s">
        <v>27</v>
      </c>
      <c r="H65" s="18" t="n">
        <f aca="false">SUM(I65:N65)</f>
        <v>0</v>
      </c>
      <c r="I65" s="18"/>
      <c r="J65" s="18"/>
      <c r="K65" s="18"/>
      <c r="L65" s="18"/>
      <c r="M65" s="18"/>
      <c r="N65" s="18"/>
      <c r="O65" s="15"/>
      <c r="P65" s="8"/>
      <c r="Q65" s="8"/>
      <c r="R65" s="8"/>
      <c r="S65" s="8"/>
      <c r="T65" s="8"/>
      <c r="U65" s="8"/>
      <c r="V65" s="8"/>
      <c r="W65" s="8"/>
    </row>
    <row r="66" s="5" customFormat="true" ht="27.75" hidden="false" customHeight="true" outlineLevel="0" collapsed="false">
      <c r="A66" s="11"/>
      <c r="B66" s="14" t="s">
        <v>70</v>
      </c>
      <c r="C66" s="15" t="s">
        <v>71</v>
      </c>
      <c r="D66" s="16" t="n">
        <v>2020</v>
      </c>
      <c r="E66" s="16" t="n">
        <v>2025</v>
      </c>
      <c r="F66" s="16" t="s">
        <v>33</v>
      </c>
      <c r="G66" s="17" t="s">
        <v>25</v>
      </c>
      <c r="H66" s="18" t="n">
        <f aca="false">SUM(I66:N66)</f>
        <v>60000</v>
      </c>
      <c r="I66" s="18" t="n">
        <f aca="false">SUM(I67:I68)</f>
        <v>60000</v>
      </c>
      <c r="J66" s="18" t="n">
        <f aca="false">SUM(J67:J68)</f>
        <v>0</v>
      </c>
      <c r="K66" s="18" t="n">
        <f aca="false">SUM(K67:K68)</f>
        <v>0</v>
      </c>
      <c r="L66" s="18" t="n">
        <f aca="false">SUM(L67:L68)</f>
        <v>0</v>
      </c>
      <c r="M66" s="18" t="n">
        <f aca="false">SUM(M67:M68)</f>
        <v>0</v>
      </c>
      <c r="N66" s="18" t="n">
        <f aca="false">SUM(N67:N68)</f>
        <v>0</v>
      </c>
      <c r="O66" s="15"/>
      <c r="P66" s="8"/>
      <c r="Q66" s="8"/>
      <c r="R66" s="8"/>
      <c r="S66" s="8"/>
      <c r="T66" s="8"/>
      <c r="U66" s="8"/>
      <c r="V66" s="8"/>
      <c r="W66" s="8"/>
    </row>
    <row r="67" s="5" customFormat="true" ht="89.25" hidden="false" customHeight="true" outlineLevel="0" collapsed="false">
      <c r="A67" s="11"/>
      <c r="B67" s="14"/>
      <c r="C67" s="15"/>
      <c r="D67" s="16"/>
      <c r="E67" s="16"/>
      <c r="F67" s="16"/>
      <c r="G67" s="17" t="s">
        <v>26</v>
      </c>
      <c r="H67" s="18" t="n">
        <f aca="false">SUM(I67:N67)</f>
        <v>0</v>
      </c>
      <c r="I67" s="18"/>
      <c r="J67" s="18"/>
      <c r="K67" s="18"/>
      <c r="L67" s="18"/>
      <c r="M67" s="18"/>
      <c r="N67" s="18"/>
      <c r="O67" s="15"/>
      <c r="P67" s="8"/>
      <c r="Q67" s="8"/>
      <c r="R67" s="8"/>
      <c r="S67" s="8"/>
      <c r="T67" s="8"/>
      <c r="U67" s="8"/>
      <c r="V67" s="8"/>
      <c r="W67" s="8"/>
    </row>
    <row r="68" s="5" customFormat="true" ht="59.25" hidden="false" customHeight="true" outlineLevel="0" collapsed="false">
      <c r="A68" s="11"/>
      <c r="B68" s="14"/>
      <c r="C68" s="15"/>
      <c r="D68" s="16"/>
      <c r="E68" s="16"/>
      <c r="F68" s="16"/>
      <c r="G68" s="17" t="s">
        <v>27</v>
      </c>
      <c r="H68" s="18" t="n">
        <f aca="false">SUM(I68:N68)</f>
        <v>60000</v>
      </c>
      <c r="I68" s="18" t="n">
        <v>60000</v>
      </c>
      <c r="J68" s="18"/>
      <c r="K68" s="18"/>
      <c r="L68" s="18"/>
      <c r="M68" s="18"/>
      <c r="N68" s="18"/>
      <c r="O68" s="15"/>
      <c r="P68" s="8"/>
      <c r="Q68" s="8"/>
      <c r="R68" s="8"/>
      <c r="S68" s="8"/>
      <c r="T68" s="8"/>
      <c r="U68" s="8"/>
      <c r="V68" s="8"/>
      <c r="W68" s="8"/>
    </row>
    <row r="69" s="5" customFormat="true" ht="72.75" hidden="false" customHeight="true" outlineLevel="0" collapsed="false">
      <c r="A69" s="11"/>
      <c r="B69" s="14" t="s">
        <v>72</v>
      </c>
      <c r="C69" s="15" t="s">
        <v>73</v>
      </c>
      <c r="D69" s="16" t="n">
        <v>2020</v>
      </c>
      <c r="E69" s="16" t="n">
        <v>2025</v>
      </c>
      <c r="F69" s="16" t="s">
        <v>24</v>
      </c>
      <c r="G69" s="17" t="s">
        <v>25</v>
      </c>
      <c r="H69" s="18" t="n">
        <f aca="false">SUM(I69:N69)</f>
        <v>111252455.53</v>
      </c>
      <c r="I69" s="18" t="n">
        <f aca="false">SUM(I70:I71)</f>
        <v>12522783.92</v>
      </c>
      <c r="J69" s="18" t="n">
        <f aca="false">SUM(J70:J71)</f>
        <v>25340591.43</v>
      </c>
      <c r="K69" s="18" t="n">
        <f aca="false">SUM(K70:K71)</f>
        <v>26655571.76</v>
      </c>
      <c r="L69" s="18" t="n">
        <f aca="false">SUM(L70:L71)</f>
        <v>21384729.47</v>
      </c>
      <c r="M69" s="18" t="n">
        <f aca="false">SUM(M70:M71)</f>
        <v>21986278.95</v>
      </c>
      <c r="N69" s="18" t="n">
        <f aca="false">SUM(N70:N71)</f>
        <v>3362500</v>
      </c>
      <c r="O69" s="8" t="s">
        <v>21</v>
      </c>
      <c r="P69" s="8" t="s">
        <v>21</v>
      </c>
      <c r="Q69" s="8" t="s">
        <v>21</v>
      </c>
      <c r="R69" s="8" t="s">
        <v>21</v>
      </c>
      <c r="S69" s="8" t="s">
        <v>21</v>
      </c>
      <c r="T69" s="8" t="s">
        <v>21</v>
      </c>
      <c r="U69" s="8" t="s">
        <v>21</v>
      </c>
      <c r="V69" s="8" t="s">
        <v>21</v>
      </c>
      <c r="W69" s="8" t="s">
        <v>21</v>
      </c>
    </row>
    <row r="70" s="5" customFormat="true" ht="91.5" hidden="false" customHeight="true" outlineLevel="0" collapsed="false">
      <c r="A70" s="11"/>
      <c r="B70" s="14"/>
      <c r="C70" s="15"/>
      <c r="D70" s="16"/>
      <c r="E70" s="16"/>
      <c r="F70" s="16"/>
      <c r="G70" s="17" t="s">
        <v>26</v>
      </c>
      <c r="H70" s="18" t="n">
        <f aca="false">SUM(I70:N70)</f>
        <v>16581855.02</v>
      </c>
      <c r="I70" s="18" t="n">
        <f aca="false">I73+I76+I79+I82+I88+I91+I94+I112+I97+I85+I100+I103+I106+I109</f>
        <v>2826324.09</v>
      </c>
      <c r="J70" s="18" t="n">
        <f aca="false">J73+J76+J79+J82+J88+J91+J94+J112+J97+J85+J100+J103+J106+J109</f>
        <v>3655333.75</v>
      </c>
      <c r="K70" s="18" t="n">
        <f aca="false">K73+K76+K79+K82+K88+K91+K94+K112+K97+K85+K100+K103+K106+K109</f>
        <v>3357896.76</v>
      </c>
      <c r="L70" s="18" t="n">
        <f aca="false">L73+L76+L79+L82+L88+L91+L94+L112+L97+L85+L100+L103+L106+L109</f>
        <v>1674861.47</v>
      </c>
      <c r="M70" s="18" t="n">
        <f aca="false">M73+M76+M79+M82+M88+M91+M94+M112+M97+M85+M100+M103+M106+M109</f>
        <v>1704938.95</v>
      </c>
      <c r="N70" s="18" t="n">
        <f aca="false">N73+N76+N79+N82+N88+N91+N94+N112+N97+N85+N100+N103+N106+N109</f>
        <v>3362500</v>
      </c>
      <c r="O70" s="8"/>
      <c r="P70" s="8"/>
      <c r="Q70" s="8"/>
      <c r="R70" s="8"/>
      <c r="S70" s="8"/>
      <c r="T70" s="8"/>
      <c r="U70" s="8"/>
      <c r="V70" s="8"/>
      <c r="W70" s="8"/>
    </row>
    <row r="71" s="5" customFormat="true" ht="66.75" hidden="false" customHeight="true" outlineLevel="0" collapsed="false">
      <c r="A71" s="11"/>
      <c r="B71" s="14"/>
      <c r="C71" s="15"/>
      <c r="D71" s="16"/>
      <c r="E71" s="16"/>
      <c r="F71" s="16"/>
      <c r="G71" s="17" t="s">
        <v>27</v>
      </c>
      <c r="H71" s="18" t="n">
        <f aca="false">SUM(I71:N71)</f>
        <v>94670600.51</v>
      </c>
      <c r="I71" s="18" t="n">
        <f aca="false">I74+I77+I80+I83+I89+I92+I95+I113+I98+I86+I101+I104+I107+I110</f>
        <v>9696459.83</v>
      </c>
      <c r="J71" s="18" t="n">
        <f aca="false">J74+J77+J80+J83+J89+J92+J95+J113+J98+J86+J101+J104+J107+J110</f>
        <v>21685257.68</v>
      </c>
      <c r="K71" s="18" t="n">
        <f aca="false">K74+K77+K80+K83+K89+K92+K95+K113+K98+K86+K101+K104+K107+K110</f>
        <v>23297675</v>
      </c>
      <c r="L71" s="18" t="n">
        <f aca="false">L74+L77+L80+L83+L89+L92+L95+L113+L98+L86+L101+L104+L107+L110</f>
        <v>19709868</v>
      </c>
      <c r="M71" s="18" t="n">
        <f aca="false">M74+M77+M80+M83+M89+M92+M95+M113+M98+M86+M101+M104+M107+M110</f>
        <v>20281340</v>
      </c>
      <c r="N71" s="18" t="n">
        <f aca="false">N74+N77+N80+N83+N89+N92+N95+N113+N98+N86+N101+N104+N107+N110</f>
        <v>0</v>
      </c>
      <c r="O71" s="8"/>
      <c r="P71" s="8"/>
      <c r="Q71" s="8"/>
      <c r="R71" s="8"/>
      <c r="S71" s="8"/>
      <c r="T71" s="8"/>
      <c r="U71" s="8"/>
      <c r="V71" s="8"/>
      <c r="W71" s="8"/>
    </row>
    <row r="72" s="5" customFormat="true" ht="27" hidden="false" customHeight="true" outlineLevel="0" collapsed="false">
      <c r="A72" s="11"/>
      <c r="B72" s="14" t="s">
        <v>74</v>
      </c>
      <c r="C72" s="15" t="s">
        <v>75</v>
      </c>
      <c r="D72" s="16" t="n">
        <v>2020</v>
      </c>
      <c r="E72" s="16" t="n">
        <v>2025</v>
      </c>
      <c r="F72" s="16" t="s">
        <v>33</v>
      </c>
      <c r="G72" s="17" t="s">
        <v>25</v>
      </c>
      <c r="H72" s="18" t="n">
        <f aca="false">SUM(I72:N72)</f>
        <v>184000</v>
      </c>
      <c r="I72" s="18" t="n">
        <f aca="false">SUM(I73:I74)</f>
        <v>20000</v>
      </c>
      <c r="J72" s="18" t="n">
        <f aca="false">SUM(J73:J74)</f>
        <v>20000</v>
      </c>
      <c r="K72" s="18" t="n">
        <f aca="false">SUM(K73:K74)</f>
        <v>24000</v>
      </c>
      <c r="L72" s="18" t="n">
        <f aca="false">SUM(L73:L74)</f>
        <v>0</v>
      </c>
      <c r="M72" s="18" t="n">
        <f aca="false">SUM(M73:M74)</f>
        <v>0</v>
      </c>
      <c r="N72" s="18" t="n">
        <f aca="false">SUM(N73:N74)</f>
        <v>120000</v>
      </c>
      <c r="O72" s="15" t="s">
        <v>76</v>
      </c>
      <c r="P72" s="8" t="s">
        <v>35</v>
      </c>
      <c r="Q72" s="8" t="s">
        <v>21</v>
      </c>
      <c r="R72" s="8" t="n">
        <v>98.6</v>
      </c>
      <c r="S72" s="8" t="n">
        <v>98.6</v>
      </c>
      <c r="T72" s="8" t="n">
        <v>98.6</v>
      </c>
      <c r="U72" s="8" t="n">
        <v>98.8</v>
      </c>
      <c r="V72" s="8" t="n">
        <v>98.8</v>
      </c>
      <c r="W72" s="8" t="n">
        <v>98.8</v>
      </c>
    </row>
    <row r="73" s="5" customFormat="true" ht="89.25" hidden="false" customHeight="true" outlineLevel="0" collapsed="false">
      <c r="A73" s="11"/>
      <c r="B73" s="14"/>
      <c r="C73" s="15"/>
      <c r="D73" s="16"/>
      <c r="E73" s="16"/>
      <c r="F73" s="16"/>
      <c r="G73" s="17" t="s">
        <v>26</v>
      </c>
      <c r="H73" s="18" t="n">
        <f aca="false">SUM(I73:N73)</f>
        <v>184000</v>
      </c>
      <c r="I73" s="18" t="n">
        <v>20000</v>
      </c>
      <c r="J73" s="18" t="n">
        <v>20000</v>
      </c>
      <c r="K73" s="18" t="n">
        <v>24000</v>
      </c>
      <c r="L73" s="18"/>
      <c r="M73" s="18"/>
      <c r="N73" s="18" t="n">
        <v>120000</v>
      </c>
      <c r="O73" s="15"/>
      <c r="P73" s="8"/>
      <c r="Q73" s="8"/>
      <c r="R73" s="8"/>
      <c r="S73" s="8"/>
      <c r="T73" s="8"/>
      <c r="U73" s="8"/>
      <c r="V73" s="8"/>
      <c r="W73" s="8"/>
    </row>
    <row r="74" s="5" customFormat="true" ht="57.75" hidden="false" customHeight="true" outlineLevel="0" collapsed="false">
      <c r="A74" s="11"/>
      <c r="B74" s="14"/>
      <c r="C74" s="15"/>
      <c r="D74" s="16"/>
      <c r="E74" s="16"/>
      <c r="F74" s="16"/>
      <c r="G74" s="17" t="s">
        <v>27</v>
      </c>
      <c r="H74" s="18" t="n">
        <f aca="false">SUM(I74:N74)</f>
        <v>0</v>
      </c>
      <c r="I74" s="18"/>
      <c r="J74" s="18"/>
      <c r="K74" s="18"/>
      <c r="L74" s="18"/>
      <c r="M74" s="18"/>
      <c r="N74" s="18"/>
      <c r="O74" s="15"/>
      <c r="P74" s="8"/>
      <c r="Q74" s="8"/>
      <c r="R74" s="8"/>
      <c r="S74" s="8"/>
      <c r="T74" s="8"/>
      <c r="U74" s="8"/>
      <c r="V74" s="8"/>
      <c r="W74" s="8"/>
    </row>
    <row r="75" s="5" customFormat="true" ht="23.25" hidden="false" customHeight="true" outlineLevel="0" collapsed="false">
      <c r="A75" s="11"/>
      <c r="B75" s="14" t="s">
        <v>77</v>
      </c>
      <c r="C75" s="15" t="s">
        <v>78</v>
      </c>
      <c r="D75" s="16" t="n">
        <v>2020</v>
      </c>
      <c r="E75" s="16" t="n">
        <v>2025</v>
      </c>
      <c r="F75" s="16" t="s">
        <v>33</v>
      </c>
      <c r="G75" s="17" t="s">
        <v>25</v>
      </c>
      <c r="H75" s="18" t="n">
        <f aca="false">SUM(I75:N75)</f>
        <v>1285931.62</v>
      </c>
      <c r="I75" s="18" t="n">
        <f aca="false">SUM(I76:I77)</f>
        <v>375531.62</v>
      </c>
      <c r="J75" s="18" t="n">
        <f aca="false">SUM(J76:J77)</f>
        <v>277400</v>
      </c>
      <c r="K75" s="18" t="n">
        <f aca="false">SUM(K76:K77)</f>
        <v>333000</v>
      </c>
      <c r="L75" s="18" t="n">
        <f aca="false">SUM(L76:L77)</f>
        <v>0</v>
      </c>
      <c r="M75" s="18" t="n">
        <f aca="false">SUM(M76:M77)</f>
        <v>0</v>
      </c>
      <c r="N75" s="18" t="n">
        <f aca="false">SUM(N76:N77)</f>
        <v>300000</v>
      </c>
      <c r="O75" s="15"/>
      <c r="P75" s="8"/>
      <c r="Q75" s="8"/>
      <c r="R75" s="8"/>
      <c r="S75" s="8"/>
      <c r="T75" s="8"/>
      <c r="U75" s="8"/>
      <c r="V75" s="8"/>
      <c r="W75" s="8"/>
    </row>
    <row r="76" s="5" customFormat="true" ht="90.75" hidden="false" customHeight="true" outlineLevel="0" collapsed="false">
      <c r="A76" s="11"/>
      <c r="B76" s="14"/>
      <c r="C76" s="15"/>
      <c r="D76" s="16"/>
      <c r="E76" s="16"/>
      <c r="F76" s="16"/>
      <c r="G76" s="17" t="s">
        <v>26</v>
      </c>
      <c r="H76" s="18" t="n">
        <f aca="false">SUM(I76:N76)</f>
        <v>1285931.62</v>
      </c>
      <c r="I76" s="18" t="n">
        <v>375531.62</v>
      </c>
      <c r="J76" s="18" t="n">
        <v>277400</v>
      </c>
      <c r="K76" s="18" t="n">
        <v>333000</v>
      </c>
      <c r="L76" s="18"/>
      <c r="M76" s="18"/>
      <c r="N76" s="18" t="n">
        <v>300000</v>
      </c>
      <c r="O76" s="15"/>
      <c r="P76" s="8"/>
      <c r="Q76" s="8"/>
      <c r="R76" s="8"/>
      <c r="S76" s="8"/>
      <c r="T76" s="8"/>
      <c r="U76" s="8"/>
      <c r="V76" s="8"/>
      <c r="W76" s="8"/>
    </row>
    <row r="77" s="5" customFormat="true" ht="57.75" hidden="false" customHeight="true" outlineLevel="0" collapsed="false">
      <c r="A77" s="11"/>
      <c r="B77" s="14"/>
      <c r="C77" s="15"/>
      <c r="D77" s="16"/>
      <c r="E77" s="16"/>
      <c r="F77" s="16"/>
      <c r="G77" s="17" t="s">
        <v>27</v>
      </c>
      <c r="H77" s="18" t="n">
        <f aca="false">SUM(I77:N77)</f>
        <v>0</v>
      </c>
      <c r="I77" s="18"/>
      <c r="J77" s="18"/>
      <c r="K77" s="18"/>
      <c r="L77" s="18"/>
      <c r="M77" s="18"/>
      <c r="N77" s="18"/>
      <c r="O77" s="15"/>
      <c r="P77" s="8"/>
      <c r="Q77" s="8"/>
      <c r="R77" s="8"/>
      <c r="S77" s="8"/>
      <c r="T77" s="8"/>
      <c r="U77" s="8"/>
      <c r="V77" s="8"/>
      <c r="W77" s="8"/>
    </row>
    <row r="78" s="5" customFormat="true" ht="129.75" hidden="false" customHeight="true" outlineLevel="0" collapsed="false">
      <c r="A78" s="11"/>
      <c r="B78" s="14" t="s">
        <v>79</v>
      </c>
      <c r="C78" s="15" t="s">
        <v>80</v>
      </c>
      <c r="D78" s="16" t="n">
        <v>2020</v>
      </c>
      <c r="E78" s="16" t="n">
        <v>2025</v>
      </c>
      <c r="F78" s="16" t="s">
        <v>33</v>
      </c>
      <c r="G78" s="17" t="s">
        <v>25</v>
      </c>
      <c r="H78" s="18" t="n">
        <f aca="false">SUM(I78:N78)</f>
        <v>6985049</v>
      </c>
      <c r="I78" s="18" t="n">
        <f aca="false">SUM(I79:I80)</f>
        <v>1937872</v>
      </c>
      <c r="J78" s="18" t="n">
        <f aca="false">SUM(J79:J80)</f>
        <v>1091590</v>
      </c>
      <c r="K78" s="18" t="n">
        <f aca="false">SUM(K79:K80)</f>
        <v>938087</v>
      </c>
      <c r="L78" s="18" t="n">
        <f aca="false">SUM(L79:L80)</f>
        <v>637500</v>
      </c>
      <c r="M78" s="18" t="n">
        <f aca="false">SUM(M79:M80)</f>
        <v>637500</v>
      </c>
      <c r="N78" s="18" t="n">
        <f aca="false">SUM(N79:N80)</f>
        <v>1742500</v>
      </c>
      <c r="O78" s="15" t="s">
        <v>81</v>
      </c>
      <c r="P78" s="8" t="s">
        <v>35</v>
      </c>
      <c r="Q78" s="8" t="s">
        <v>21</v>
      </c>
      <c r="R78" s="8" t="n">
        <v>100</v>
      </c>
      <c r="S78" s="8" t="n">
        <v>100</v>
      </c>
      <c r="T78" s="8" t="n">
        <v>100</v>
      </c>
      <c r="U78" s="8" t="n">
        <v>100</v>
      </c>
      <c r="V78" s="8" t="n">
        <v>100</v>
      </c>
      <c r="W78" s="8" t="n">
        <v>100</v>
      </c>
    </row>
    <row r="79" s="5" customFormat="true" ht="131.25" hidden="false" customHeight="true" outlineLevel="0" collapsed="false">
      <c r="A79" s="11"/>
      <c r="B79" s="14"/>
      <c r="C79" s="15"/>
      <c r="D79" s="16"/>
      <c r="E79" s="16"/>
      <c r="F79" s="16"/>
      <c r="G79" s="17" t="s">
        <v>26</v>
      </c>
      <c r="H79" s="18" t="n">
        <f aca="false">SUM(I79:N79)</f>
        <v>5169731</v>
      </c>
      <c r="I79" s="18" t="n">
        <v>968936</v>
      </c>
      <c r="J79" s="18" t="n">
        <v>545795</v>
      </c>
      <c r="K79" s="18" t="n">
        <v>637500</v>
      </c>
      <c r="L79" s="18" t="n">
        <v>637500</v>
      </c>
      <c r="M79" s="18" t="n">
        <v>637500</v>
      </c>
      <c r="N79" s="18" t="n">
        <v>1742500</v>
      </c>
      <c r="O79" s="15"/>
      <c r="P79" s="8"/>
      <c r="Q79" s="8"/>
      <c r="R79" s="8"/>
      <c r="S79" s="8"/>
      <c r="T79" s="8"/>
      <c r="U79" s="8"/>
      <c r="V79" s="8"/>
      <c r="W79" s="8"/>
    </row>
    <row r="80" s="5" customFormat="true" ht="141.75" hidden="false" customHeight="true" outlineLevel="0" collapsed="false">
      <c r="A80" s="11"/>
      <c r="B80" s="14"/>
      <c r="C80" s="15"/>
      <c r="D80" s="16"/>
      <c r="E80" s="16"/>
      <c r="F80" s="16"/>
      <c r="G80" s="17" t="s">
        <v>27</v>
      </c>
      <c r="H80" s="18" t="n">
        <f aca="false">SUM(I80:N80)</f>
        <v>1815318</v>
      </c>
      <c r="I80" s="18" t="n">
        <v>968936</v>
      </c>
      <c r="J80" s="18" t="n">
        <v>545795</v>
      </c>
      <c r="K80" s="18" t="n">
        <v>300587</v>
      </c>
      <c r="L80" s="18"/>
      <c r="M80" s="18"/>
      <c r="N80" s="18"/>
      <c r="O80" s="15"/>
      <c r="P80" s="8"/>
      <c r="Q80" s="8"/>
      <c r="R80" s="8"/>
      <c r="S80" s="8"/>
      <c r="T80" s="8"/>
      <c r="U80" s="8"/>
      <c r="V80" s="8"/>
      <c r="W80" s="8"/>
    </row>
    <row r="81" s="5" customFormat="true" ht="23.25" hidden="false" customHeight="true" outlineLevel="0" collapsed="false">
      <c r="A81" s="11"/>
      <c r="B81" s="14" t="s">
        <v>82</v>
      </c>
      <c r="C81" s="15" t="s">
        <v>83</v>
      </c>
      <c r="D81" s="16" t="n">
        <v>2020</v>
      </c>
      <c r="E81" s="16" t="n">
        <v>2025</v>
      </c>
      <c r="F81" s="16" t="s">
        <v>33</v>
      </c>
      <c r="G81" s="17" t="s">
        <v>25</v>
      </c>
      <c r="H81" s="18" t="n">
        <f aca="false">SUM(I81:N81)</f>
        <v>505502</v>
      </c>
      <c r="I81" s="18" t="n">
        <f aca="false">SUM(I82:I83)</f>
        <v>0</v>
      </c>
      <c r="J81" s="18" t="n">
        <f aca="false">SUM(J82:J83)</f>
        <v>100302</v>
      </c>
      <c r="K81" s="18" t="n">
        <f aca="false">SUM(K82:K83)</f>
        <v>5200</v>
      </c>
      <c r="L81" s="18" t="n">
        <f aca="false">SUM(L82:L83)</f>
        <v>0</v>
      </c>
      <c r="M81" s="18" t="n">
        <f aca="false">SUM(M82:M83)</f>
        <v>0</v>
      </c>
      <c r="N81" s="18" t="n">
        <f aca="false">SUM(N82:N83)</f>
        <v>400000</v>
      </c>
      <c r="O81" s="15" t="s">
        <v>84</v>
      </c>
      <c r="P81" s="8" t="s">
        <v>35</v>
      </c>
      <c r="Q81" s="8" t="s">
        <v>21</v>
      </c>
      <c r="R81" s="8" t="n">
        <v>94</v>
      </c>
      <c r="S81" s="8" t="n">
        <v>94</v>
      </c>
      <c r="T81" s="8" t="n">
        <v>95</v>
      </c>
      <c r="U81" s="8" t="n">
        <v>95</v>
      </c>
      <c r="V81" s="8" t="n">
        <v>96</v>
      </c>
      <c r="W81" s="8" t="n">
        <v>96</v>
      </c>
    </row>
    <row r="82" s="5" customFormat="true" ht="90.75" hidden="false" customHeight="true" outlineLevel="0" collapsed="false">
      <c r="A82" s="11"/>
      <c r="B82" s="14"/>
      <c r="C82" s="15"/>
      <c r="D82" s="16"/>
      <c r="E82" s="16"/>
      <c r="F82" s="16"/>
      <c r="G82" s="17" t="s">
        <v>26</v>
      </c>
      <c r="H82" s="18" t="n">
        <f aca="false">SUM(I82:N82)</f>
        <v>505502</v>
      </c>
      <c r="I82" s="18"/>
      <c r="J82" s="18" t="n">
        <v>100302</v>
      </c>
      <c r="K82" s="18" t="n">
        <v>5200</v>
      </c>
      <c r="L82" s="18"/>
      <c r="M82" s="18"/>
      <c r="N82" s="18" t="n">
        <v>400000</v>
      </c>
      <c r="O82" s="15"/>
      <c r="P82" s="8"/>
      <c r="Q82" s="8"/>
      <c r="R82" s="8"/>
      <c r="S82" s="8"/>
      <c r="T82" s="8"/>
      <c r="U82" s="8"/>
      <c r="V82" s="8"/>
      <c r="W82" s="8"/>
    </row>
    <row r="83" s="5" customFormat="true" ht="56.25" hidden="false" customHeight="true" outlineLevel="0" collapsed="false">
      <c r="A83" s="11"/>
      <c r="B83" s="14"/>
      <c r="C83" s="15"/>
      <c r="D83" s="16"/>
      <c r="E83" s="16"/>
      <c r="F83" s="16"/>
      <c r="G83" s="17" t="s">
        <v>27</v>
      </c>
      <c r="H83" s="18" t="n">
        <f aca="false">SUM(I83:N83)</f>
        <v>0</v>
      </c>
      <c r="I83" s="18"/>
      <c r="J83" s="18"/>
      <c r="K83" s="18"/>
      <c r="L83" s="18"/>
      <c r="M83" s="18"/>
      <c r="N83" s="18"/>
      <c r="O83" s="15"/>
      <c r="P83" s="8"/>
      <c r="Q83" s="8"/>
      <c r="R83" s="8"/>
      <c r="S83" s="8"/>
      <c r="T83" s="8"/>
      <c r="U83" s="8"/>
      <c r="V83" s="8"/>
      <c r="W83" s="8"/>
    </row>
    <row r="84" s="5" customFormat="true" ht="56.25" hidden="false" customHeight="true" outlineLevel="0" collapsed="false">
      <c r="A84" s="11"/>
      <c r="B84" s="14" t="s">
        <v>85</v>
      </c>
      <c r="C84" s="15" t="s">
        <v>86</v>
      </c>
      <c r="D84" s="16" t="n">
        <v>2020</v>
      </c>
      <c r="E84" s="16" t="n">
        <v>2025</v>
      </c>
      <c r="F84" s="16" t="s">
        <v>33</v>
      </c>
      <c r="G84" s="17" t="s">
        <v>25</v>
      </c>
      <c r="H84" s="18" t="n">
        <f aca="false">SUM(I84:N84)</f>
        <v>1827060</v>
      </c>
      <c r="I84" s="18" t="n">
        <f aca="false">SUM(I85:I86)</f>
        <v>366300</v>
      </c>
      <c r="J84" s="18" t="n">
        <f aca="false">SUM(J85:J86)</f>
        <v>644760</v>
      </c>
      <c r="K84" s="18" t="n">
        <f aca="false">SUM(K85:K86)</f>
        <v>816000</v>
      </c>
      <c r="L84" s="18" t="n">
        <f aca="false">SUM(L85:L86)</f>
        <v>0</v>
      </c>
      <c r="M84" s="18" t="n">
        <f aca="false">SUM(M85:M86)</f>
        <v>0</v>
      </c>
      <c r="N84" s="18" t="n">
        <f aca="false">SUM(N85:N86)</f>
        <v>0</v>
      </c>
      <c r="O84" s="15"/>
      <c r="P84" s="8"/>
      <c r="Q84" s="8"/>
      <c r="R84" s="8"/>
      <c r="S84" s="8"/>
      <c r="T84" s="8"/>
      <c r="U84" s="8"/>
      <c r="V84" s="8"/>
      <c r="W84" s="8"/>
    </row>
    <row r="85" s="5" customFormat="true" ht="56.25" hidden="false" customHeight="true" outlineLevel="0" collapsed="false">
      <c r="A85" s="11"/>
      <c r="B85" s="14"/>
      <c r="C85" s="15"/>
      <c r="D85" s="16"/>
      <c r="E85" s="16"/>
      <c r="F85" s="16"/>
      <c r="G85" s="17" t="s">
        <v>26</v>
      </c>
      <c r="H85" s="18" t="n">
        <f aca="false">SUM(I85:N85)</f>
        <v>1827060</v>
      </c>
      <c r="I85" s="18" t="n">
        <v>366300</v>
      </c>
      <c r="J85" s="18" t="n">
        <v>644760</v>
      </c>
      <c r="K85" s="18" t="n">
        <v>816000</v>
      </c>
      <c r="L85" s="18"/>
      <c r="M85" s="18"/>
      <c r="N85" s="18"/>
      <c r="O85" s="15"/>
      <c r="P85" s="8"/>
      <c r="Q85" s="8"/>
      <c r="R85" s="8"/>
      <c r="S85" s="8"/>
      <c r="T85" s="8"/>
      <c r="U85" s="8"/>
      <c r="V85" s="8"/>
      <c r="W85" s="8"/>
    </row>
    <row r="86" s="5" customFormat="true" ht="56.25" hidden="false" customHeight="true" outlineLevel="0" collapsed="false">
      <c r="A86" s="11"/>
      <c r="B86" s="14"/>
      <c r="C86" s="15"/>
      <c r="D86" s="16"/>
      <c r="E86" s="16"/>
      <c r="F86" s="16"/>
      <c r="G86" s="17" t="s">
        <v>27</v>
      </c>
      <c r="H86" s="18" t="n">
        <f aca="false">SUM(I86:N86)</f>
        <v>0</v>
      </c>
      <c r="I86" s="18"/>
      <c r="J86" s="18"/>
      <c r="K86" s="18"/>
      <c r="L86" s="18"/>
      <c r="M86" s="18"/>
      <c r="N86" s="18"/>
      <c r="O86" s="15"/>
      <c r="P86" s="8"/>
      <c r="Q86" s="8"/>
      <c r="R86" s="8"/>
      <c r="S86" s="8"/>
      <c r="T86" s="8"/>
      <c r="U86" s="8"/>
      <c r="V86" s="8"/>
      <c r="W86" s="8"/>
    </row>
    <row r="87" s="5" customFormat="true" ht="24.75" hidden="false" customHeight="true" outlineLevel="0" collapsed="false">
      <c r="A87" s="11"/>
      <c r="B87" s="14" t="s">
        <v>87</v>
      </c>
      <c r="C87" s="15" t="s">
        <v>88</v>
      </c>
      <c r="D87" s="16" t="n">
        <v>2020</v>
      </c>
      <c r="E87" s="16" t="n">
        <v>2025</v>
      </c>
      <c r="F87" s="16" t="s">
        <v>33</v>
      </c>
      <c r="G87" s="17" t="s">
        <v>25</v>
      </c>
      <c r="H87" s="18" t="n">
        <f aca="false">SUM(I87:N87)</f>
        <v>557629</v>
      </c>
      <c r="I87" s="18" t="n">
        <f aca="false">SUM(I88:I89)</f>
        <v>86299</v>
      </c>
      <c r="J87" s="18" t="n">
        <f aca="false">SUM(J88:J89)</f>
        <v>96330</v>
      </c>
      <c r="K87" s="18" t="n">
        <f aca="false">SUM(K88:K89)</f>
        <v>175000</v>
      </c>
      <c r="L87" s="18" t="n">
        <f aca="false">SUM(L88:L89)</f>
        <v>0</v>
      </c>
      <c r="M87" s="18" t="n">
        <f aca="false">SUM(M88:M89)</f>
        <v>0</v>
      </c>
      <c r="N87" s="18" t="n">
        <f aca="false">SUM(N88:N89)</f>
        <v>200000</v>
      </c>
      <c r="O87" s="16" t="s">
        <v>89</v>
      </c>
      <c r="P87" s="8" t="s">
        <v>90</v>
      </c>
      <c r="Q87" s="8" t="n">
        <v>8</v>
      </c>
      <c r="R87" s="8" t="n">
        <v>8</v>
      </c>
      <c r="S87" s="8" t="n">
        <v>8</v>
      </c>
      <c r="T87" s="8" t="n">
        <v>8</v>
      </c>
      <c r="U87" s="8" t="n">
        <v>8</v>
      </c>
      <c r="V87" s="8" t="n">
        <v>8</v>
      </c>
      <c r="W87" s="8" t="n">
        <v>8</v>
      </c>
    </row>
    <row r="88" s="5" customFormat="true" ht="89.25" hidden="false" customHeight="true" outlineLevel="0" collapsed="false">
      <c r="A88" s="11"/>
      <c r="B88" s="14"/>
      <c r="C88" s="15"/>
      <c r="D88" s="16"/>
      <c r="E88" s="16"/>
      <c r="F88" s="16"/>
      <c r="G88" s="17" t="s">
        <v>26</v>
      </c>
      <c r="H88" s="18" t="n">
        <f aca="false">SUM(I88:N88)</f>
        <v>557629</v>
      </c>
      <c r="I88" s="18" t="n">
        <v>86299</v>
      </c>
      <c r="J88" s="18" t="n">
        <v>96330</v>
      </c>
      <c r="K88" s="18" t="n">
        <v>175000</v>
      </c>
      <c r="L88" s="18"/>
      <c r="M88" s="18"/>
      <c r="N88" s="18" t="n">
        <v>200000</v>
      </c>
      <c r="O88" s="16"/>
      <c r="P88" s="8"/>
      <c r="Q88" s="8"/>
      <c r="R88" s="8"/>
      <c r="S88" s="8"/>
      <c r="T88" s="8"/>
      <c r="U88" s="8"/>
      <c r="V88" s="8"/>
      <c r="W88" s="8"/>
    </row>
    <row r="89" s="5" customFormat="true" ht="56.25" hidden="false" customHeight="true" outlineLevel="0" collapsed="false">
      <c r="A89" s="11"/>
      <c r="B89" s="14"/>
      <c r="C89" s="15"/>
      <c r="D89" s="16"/>
      <c r="E89" s="16"/>
      <c r="F89" s="16"/>
      <c r="G89" s="17" t="s">
        <v>27</v>
      </c>
      <c r="H89" s="18" t="n">
        <f aca="false">SUM(I89:N89)</f>
        <v>0</v>
      </c>
      <c r="I89" s="18"/>
      <c r="J89" s="18"/>
      <c r="K89" s="18"/>
      <c r="L89" s="18"/>
      <c r="M89" s="18"/>
      <c r="N89" s="18"/>
      <c r="O89" s="16"/>
      <c r="P89" s="8"/>
      <c r="Q89" s="8"/>
      <c r="R89" s="8"/>
      <c r="S89" s="8"/>
      <c r="T89" s="8"/>
      <c r="U89" s="8"/>
      <c r="V89" s="8"/>
      <c r="W89" s="8"/>
    </row>
    <row r="90" s="5" customFormat="true" ht="24" hidden="false" customHeight="true" outlineLevel="0" collapsed="false">
      <c r="A90" s="11"/>
      <c r="B90" s="14" t="s">
        <v>91</v>
      </c>
      <c r="C90" s="15" t="s">
        <v>92</v>
      </c>
      <c r="D90" s="16" t="n">
        <v>2020</v>
      </c>
      <c r="E90" s="16" t="n">
        <v>2025</v>
      </c>
      <c r="F90" s="16" t="s">
        <v>33</v>
      </c>
      <c r="G90" s="17" t="s">
        <v>25</v>
      </c>
      <c r="H90" s="18" t="n">
        <f aca="false">SUM(I90:N90)</f>
        <v>100000</v>
      </c>
      <c r="I90" s="18" t="n">
        <f aca="false">SUM(I91:I92)</f>
        <v>0</v>
      </c>
      <c r="J90" s="18" t="n">
        <f aca="false">SUM(J91:J92)</f>
        <v>0</v>
      </c>
      <c r="K90" s="18" t="n">
        <f aca="false">SUM(K91:K92)</f>
        <v>0</v>
      </c>
      <c r="L90" s="18" t="n">
        <f aca="false">SUM(L91:L92)</f>
        <v>0</v>
      </c>
      <c r="M90" s="18" t="n">
        <f aca="false">SUM(M91:M92)</f>
        <v>0</v>
      </c>
      <c r="N90" s="18" t="n">
        <f aca="false">SUM(N91:N92)</f>
        <v>100000</v>
      </c>
      <c r="O90" s="16" t="s">
        <v>93</v>
      </c>
      <c r="P90" s="8" t="s">
        <v>35</v>
      </c>
      <c r="Q90" s="8" t="s">
        <v>21</v>
      </c>
      <c r="R90" s="8" t="n">
        <v>100</v>
      </c>
      <c r="S90" s="8" t="n">
        <v>100</v>
      </c>
      <c r="T90" s="8" t="n">
        <v>100</v>
      </c>
      <c r="U90" s="8" t="n">
        <v>100</v>
      </c>
      <c r="V90" s="8" t="n">
        <v>100</v>
      </c>
      <c r="W90" s="8" t="n">
        <v>100</v>
      </c>
    </row>
    <row r="91" s="5" customFormat="true" ht="90" hidden="false" customHeight="false" outlineLevel="0" collapsed="false">
      <c r="A91" s="11"/>
      <c r="B91" s="14"/>
      <c r="C91" s="15"/>
      <c r="D91" s="16"/>
      <c r="E91" s="16"/>
      <c r="F91" s="16"/>
      <c r="G91" s="17" t="s">
        <v>26</v>
      </c>
      <c r="H91" s="18" t="n">
        <f aca="false">SUM(I91:N91)</f>
        <v>100000</v>
      </c>
      <c r="I91" s="18"/>
      <c r="J91" s="18"/>
      <c r="K91" s="18"/>
      <c r="L91" s="18"/>
      <c r="M91" s="18"/>
      <c r="N91" s="18" t="n">
        <v>100000</v>
      </c>
      <c r="O91" s="16"/>
      <c r="P91" s="8"/>
      <c r="Q91" s="8"/>
      <c r="R91" s="8"/>
      <c r="S91" s="8"/>
      <c r="T91" s="8"/>
      <c r="U91" s="8"/>
      <c r="V91" s="8"/>
      <c r="W91" s="8"/>
    </row>
    <row r="92" s="5" customFormat="true" ht="57.75" hidden="false" customHeight="true" outlineLevel="0" collapsed="false">
      <c r="A92" s="11"/>
      <c r="B92" s="14"/>
      <c r="C92" s="15"/>
      <c r="D92" s="16"/>
      <c r="E92" s="16"/>
      <c r="F92" s="16"/>
      <c r="G92" s="17" t="s">
        <v>27</v>
      </c>
      <c r="H92" s="18" t="n">
        <f aca="false">SUM(I92:N92)</f>
        <v>0</v>
      </c>
      <c r="I92" s="18"/>
      <c r="J92" s="18"/>
      <c r="K92" s="18"/>
      <c r="L92" s="18"/>
      <c r="M92" s="18"/>
      <c r="N92" s="18"/>
      <c r="O92" s="16"/>
      <c r="P92" s="8"/>
      <c r="Q92" s="8"/>
      <c r="R92" s="8"/>
      <c r="S92" s="8"/>
      <c r="T92" s="8"/>
      <c r="U92" s="8"/>
      <c r="V92" s="8"/>
      <c r="W92" s="8"/>
    </row>
    <row r="93" s="5" customFormat="true" ht="22.5" hidden="false" customHeight="true" outlineLevel="0" collapsed="false">
      <c r="A93" s="11"/>
      <c r="B93" s="14" t="s">
        <v>94</v>
      </c>
      <c r="C93" s="15" t="s">
        <v>95</v>
      </c>
      <c r="D93" s="16" t="n">
        <v>2020</v>
      </c>
      <c r="E93" s="16" t="n">
        <v>2025</v>
      </c>
      <c r="F93" s="16" t="s">
        <v>33</v>
      </c>
      <c r="G93" s="17" t="s">
        <v>25</v>
      </c>
      <c r="H93" s="18" t="n">
        <f aca="false">SUM(I93:N93)</f>
        <v>2036051</v>
      </c>
      <c r="I93" s="18" t="n">
        <f aca="false">SUM(I94:I95)</f>
        <v>586347</v>
      </c>
      <c r="J93" s="18" t="n">
        <f aca="false">SUM(J94:J95)</f>
        <v>1003598</v>
      </c>
      <c r="K93" s="18" t="n">
        <f aca="false">SUM(K94:K95)</f>
        <v>146106</v>
      </c>
      <c r="L93" s="18" t="n">
        <f aca="false">SUM(L94:L95)</f>
        <v>0</v>
      </c>
      <c r="M93" s="18" t="n">
        <f aca="false">SUM(M94:M95)</f>
        <v>0</v>
      </c>
      <c r="N93" s="18" t="n">
        <f aca="false">SUM(N94:N95)</f>
        <v>300000</v>
      </c>
      <c r="O93" s="24" t="s">
        <v>96</v>
      </c>
      <c r="P93" s="8" t="s">
        <v>35</v>
      </c>
      <c r="Q93" s="8" t="s">
        <v>21</v>
      </c>
      <c r="R93" s="8" t="n">
        <v>71.1</v>
      </c>
      <c r="S93" s="8" t="n">
        <v>71.1</v>
      </c>
      <c r="T93" s="8" t="n">
        <v>71.1</v>
      </c>
      <c r="U93" s="8" t="n">
        <v>71.1</v>
      </c>
      <c r="V93" s="8" t="n">
        <v>71.3</v>
      </c>
      <c r="W93" s="8" t="n">
        <v>71.3</v>
      </c>
    </row>
    <row r="94" s="5" customFormat="true" ht="90" hidden="false" customHeight="false" outlineLevel="0" collapsed="false">
      <c r="A94" s="11"/>
      <c r="B94" s="14"/>
      <c r="C94" s="15"/>
      <c r="D94" s="16"/>
      <c r="E94" s="16"/>
      <c r="F94" s="16"/>
      <c r="G94" s="17" t="s">
        <v>26</v>
      </c>
      <c r="H94" s="18" t="n">
        <f aca="false">SUM(I94:N94)</f>
        <v>2036051</v>
      </c>
      <c r="I94" s="18" t="n">
        <v>586347</v>
      </c>
      <c r="J94" s="18" t="n">
        <v>1003598</v>
      </c>
      <c r="K94" s="18" t="n">
        <v>146106</v>
      </c>
      <c r="L94" s="18"/>
      <c r="M94" s="18"/>
      <c r="N94" s="18" t="n">
        <v>300000</v>
      </c>
      <c r="O94" s="24"/>
      <c r="P94" s="8"/>
      <c r="Q94" s="8"/>
      <c r="R94" s="8"/>
      <c r="S94" s="8"/>
      <c r="T94" s="8"/>
      <c r="U94" s="8"/>
      <c r="V94" s="8"/>
      <c r="W94" s="8"/>
    </row>
    <row r="95" s="5" customFormat="true" ht="55.5" hidden="false" customHeight="true" outlineLevel="0" collapsed="false">
      <c r="A95" s="11"/>
      <c r="B95" s="14"/>
      <c r="C95" s="15"/>
      <c r="D95" s="16"/>
      <c r="E95" s="16"/>
      <c r="F95" s="16"/>
      <c r="G95" s="17" t="s">
        <v>27</v>
      </c>
      <c r="H95" s="18" t="n">
        <f aca="false">SUM(I95:N95)</f>
        <v>0</v>
      </c>
      <c r="I95" s="18"/>
      <c r="J95" s="18"/>
      <c r="K95" s="18"/>
      <c r="L95" s="18"/>
      <c r="M95" s="18"/>
      <c r="N95" s="18"/>
      <c r="O95" s="24"/>
      <c r="P95" s="8"/>
      <c r="Q95" s="8"/>
      <c r="R95" s="8"/>
      <c r="S95" s="8"/>
      <c r="T95" s="8"/>
      <c r="U95" s="8"/>
      <c r="V95" s="8"/>
      <c r="W95" s="8"/>
    </row>
    <row r="96" s="5" customFormat="true" ht="24" hidden="false" customHeight="true" outlineLevel="0" collapsed="false">
      <c r="A96" s="11"/>
      <c r="B96" s="14" t="s">
        <v>97</v>
      </c>
      <c r="C96" s="15" t="s">
        <v>98</v>
      </c>
      <c r="D96" s="16" t="n">
        <v>2020</v>
      </c>
      <c r="E96" s="16" t="n">
        <v>2025</v>
      </c>
      <c r="F96" s="16" t="s">
        <v>33</v>
      </c>
      <c r="G96" s="17" t="s">
        <v>25</v>
      </c>
      <c r="H96" s="18" t="n">
        <f aca="false">SUM(I96:N96)</f>
        <v>200000</v>
      </c>
      <c r="I96" s="18" t="n">
        <f aca="false">SUM(I97:I98)</f>
        <v>0</v>
      </c>
      <c r="J96" s="18" t="n">
        <f aca="false">SUM(J97:J98)</f>
        <v>0</v>
      </c>
      <c r="K96" s="18" t="n">
        <f aca="false">SUM(K97:K98)</f>
        <v>0</v>
      </c>
      <c r="L96" s="18" t="n">
        <f aca="false">SUM(L97:L98)</f>
        <v>0</v>
      </c>
      <c r="M96" s="18" t="n">
        <f aca="false">SUM(M97:M98)</f>
        <v>0</v>
      </c>
      <c r="N96" s="18" t="n">
        <f aca="false">SUM(N97:N98)</f>
        <v>200000</v>
      </c>
      <c r="O96" s="24"/>
      <c r="P96" s="8"/>
      <c r="Q96" s="8"/>
      <c r="R96" s="8"/>
      <c r="S96" s="8"/>
      <c r="T96" s="8"/>
      <c r="U96" s="8"/>
      <c r="V96" s="8"/>
      <c r="W96" s="8"/>
    </row>
    <row r="97" s="5" customFormat="true" ht="90" hidden="false" customHeight="false" outlineLevel="0" collapsed="false">
      <c r="A97" s="11"/>
      <c r="B97" s="14"/>
      <c r="C97" s="15"/>
      <c r="D97" s="16"/>
      <c r="E97" s="16"/>
      <c r="F97" s="16"/>
      <c r="G97" s="17" t="s">
        <v>26</v>
      </c>
      <c r="H97" s="18" t="n">
        <f aca="false">SUM(I97:N97)</f>
        <v>200000</v>
      </c>
      <c r="I97" s="18"/>
      <c r="J97" s="18"/>
      <c r="K97" s="18"/>
      <c r="L97" s="18"/>
      <c r="M97" s="18"/>
      <c r="N97" s="18" t="n">
        <v>200000</v>
      </c>
      <c r="O97" s="24"/>
      <c r="P97" s="8"/>
      <c r="Q97" s="8"/>
      <c r="R97" s="8"/>
      <c r="S97" s="8"/>
      <c r="T97" s="8"/>
      <c r="U97" s="8"/>
      <c r="V97" s="8"/>
      <c r="W97" s="8"/>
    </row>
    <row r="98" s="5" customFormat="true" ht="57" hidden="false" customHeight="true" outlineLevel="0" collapsed="false">
      <c r="A98" s="11"/>
      <c r="B98" s="14"/>
      <c r="C98" s="15"/>
      <c r="D98" s="16"/>
      <c r="E98" s="16"/>
      <c r="F98" s="16"/>
      <c r="G98" s="17" t="s">
        <v>27</v>
      </c>
      <c r="H98" s="18" t="n">
        <f aca="false">SUM(I98:N98)</f>
        <v>0</v>
      </c>
      <c r="I98" s="18"/>
      <c r="J98" s="18"/>
      <c r="K98" s="18"/>
      <c r="L98" s="18"/>
      <c r="M98" s="18"/>
      <c r="N98" s="18"/>
      <c r="O98" s="24"/>
      <c r="P98" s="8"/>
      <c r="Q98" s="8"/>
      <c r="R98" s="8"/>
      <c r="S98" s="8"/>
      <c r="T98" s="8"/>
      <c r="U98" s="8"/>
      <c r="V98" s="8"/>
      <c r="W98" s="8"/>
    </row>
    <row r="99" s="5" customFormat="true" ht="24" hidden="false" customHeight="true" outlineLevel="0" collapsed="false">
      <c r="A99" s="11"/>
      <c r="B99" s="14" t="s">
        <v>99</v>
      </c>
      <c r="C99" s="15" t="s">
        <v>100</v>
      </c>
      <c r="D99" s="16" t="n">
        <v>2020</v>
      </c>
      <c r="E99" s="16" t="n">
        <v>2025</v>
      </c>
      <c r="F99" s="16" t="s">
        <v>101</v>
      </c>
      <c r="G99" s="17" t="s">
        <v>25</v>
      </c>
      <c r="H99" s="18" t="n">
        <f aca="false">SUM(I99:N99)</f>
        <v>0</v>
      </c>
      <c r="I99" s="18" t="n">
        <f aca="false">SUM(I100:I101)</f>
        <v>0</v>
      </c>
      <c r="J99" s="18" t="n">
        <f aca="false">SUM(J100:J101)</f>
        <v>0</v>
      </c>
      <c r="K99" s="18" t="n">
        <f aca="false">SUM(K100:K101)</f>
        <v>0</v>
      </c>
      <c r="L99" s="18" t="n">
        <f aca="false">SUM(L100:L101)</f>
        <v>0</v>
      </c>
      <c r="M99" s="18" t="n">
        <f aca="false">SUM(M100:M101)</f>
        <v>0</v>
      </c>
      <c r="N99" s="18" t="n">
        <f aca="false">SUM(N100:N101)</f>
        <v>0</v>
      </c>
      <c r="O99" s="24"/>
      <c r="P99" s="8"/>
      <c r="Q99" s="8"/>
      <c r="R99" s="8"/>
      <c r="S99" s="8"/>
      <c r="T99" s="8"/>
      <c r="U99" s="8"/>
      <c r="V99" s="8"/>
      <c r="W99" s="8"/>
    </row>
    <row r="100" s="5" customFormat="true" ht="90" hidden="false" customHeight="false" outlineLevel="0" collapsed="false">
      <c r="A100" s="11"/>
      <c r="B100" s="14"/>
      <c r="C100" s="15"/>
      <c r="D100" s="16"/>
      <c r="E100" s="16"/>
      <c r="F100" s="16"/>
      <c r="G100" s="17" t="s">
        <v>26</v>
      </c>
      <c r="H100" s="18" t="n">
        <f aca="false">SUM(I100:N100)</f>
        <v>0</v>
      </c>
      <c r="I100" s="18"/>
      <c r="J100" s="18"/>
      <c r="K100" s="18"/>
      <c r="L100" s="18"/>
      <c r="M100" s="18"/>
      <c r="N100" s="18"/>
      <c r="O100" s="24"/>
      <c r="P100" s="8"/>
      <c r="Q100" s="8"/>
      <c r="R100" s="8"/>
      <c r="S100" s="8"/>
      <c r="T100" s="8"/>
      <c r="U100" s="8"/>
      <c r="V100" s="8"/>
      <c r="W100" s="8"/>
    </row>
    <row r="101" s="5" customFormat="true" ht="57" hidden="false" customHeight="true" outlineLevel="0" collapsed="false">
      <c r="A101" s="11"/>
      <c r="B101" s="14"/>
      <c r="C101" s="15"/>
      <c r="D101" s="16"/>
      <c r="E101" s="16"/>
      <c r="F101" s="16"/>
      <c r="G101" s="17" t="s">
        <v>27</v>
      </c>
      <c r="H101" s="18" t="n">
        <f aca="false">SUM(I101:N101)</f>
        <v>0</v>
      </c>
      <c r="I101" s="18"/>
      <c r="J101" s="18"/>
      <c r="K101" s="18"/>
      <c r="L101" s="18"/>
      <c r="M101" s="18"/>
      <c r="N101" s="18"/>
      <c r="O101" s="24"/>
      <c r="P101" s="8"/>
      <c r="Q101" s="8"/>
      <c r="R101" s="8"/>
      <c r="S101" s="8"/>
      <c r="T101" s="8"/>
      <c r="U101" s="8"/>
      <c r="V101" s="8"/>
      <c r="W101" s="8"/>
    </row>
    <row r="102" s="5" customFormat="true" ht="24" hidden="false" customHeight="true" outlineLevel="0" collapsed="false">
      <c r="A102" s="11"/>
      <c r="B102" s="14" t="s">
        <v>102</v>
      </c>
      <c r="C102" s="15" t="s">
        <v>103</v>
      </c>
      <c r="D102" s="16" t="n">
        <v>2020</v>
      </c>
      <c r="E102" s="16" t="n">
        <v>2025</v>
      </c>
      <c r="F102" s="16" t="s">
        <v>33</v>
      </c>
      <c r="G102" s="17" t="s">
        <v>25</v>
      </c>
      <c r="H102" s="18" t="n">
        <f aca="false">SUM(I102:N102)</f>
        <v>4415728.36</v>
      </c>
      <c r="I102" s="18" t="n">
        <f aca="false">SUM(I103:I104)</f>
        <v>1153708.16</v>
      </c>
      <c r="J102" s="18" t="n">
        <f aca="false">SUM(J103:J104)</f>
        <v>3202020.2</v>
      </c>
      <c r="K102" s="18" t="n">
        <f aca="false">SUM(K103:K104)</f>
        <v>60000</v>
      </c>
      <c r="L102" s="18" t="n">
        <f aca="false">SUM(L103:L104)</f>
        <v>0</v>
      </c>
      <c r="M102" s="18" t="n">
        <f aca="false">SUM(M103:M104)</f>
        <v>0</v>
      </c>
      <c r="N102" s="18" t="n">
        <f aca="false">SUM(N103:N104)</f>
        <v>0</v>
      </c>
      <c r="O102" s="15" t="s">
        <v>104</v>
      </c>
      <c r="P102" s="8" t="s">
        <v>35</v>
      </c>
      <c r="Q102" s="8" t="s">
        <v>21</v>
      </c>
      <c r="R102" s="8" t="n">
        <v>100</v>
      </c>
      <c r="S102" s="8" t="n">
        <v>100</v>
      </c>
      <c r="T102" s="8" t="n">
        <v>100</v>
      </c>
      <c r="U102" s="8"/>
      <c r="V102" s="8"/>
      <c r="W102" s="8"/>
    </row>
    <row r="103" s="5" customFormat="true" ht="90" hidden="false" customHeight="false" outlineLevel="0" collapsed="false">
      <c r="A103" s="11"/>
      <c r="B103" s="14"/>
      <c r="C103" s="15"/>
      <c r="D103" s="16"/>
      <c r="E103" s="16"/>
      <c r="F103" s="16"/>
      <c r="G103" s="17" t="s">
        <v>26</v>
      </c>
      <c r="H103" s="18" t="n">
        <f aca="false">SUM(I103:N103)</f>
        <v>115094.36</v>
      </c>
      <c r="I103" s="18" t="n">
        <v>23074.16</v>
      </c>
      <c r="J103" s="18" t="n">
        <v>32020.2</v>
      </c>
      <c r="K103" s="18" t="n">
        <v>60000</v>
      </c>
      <c r="L103" s="18"/>
      <c r="N103" s="18"/>
      <c r="O103" s="15"/>
      <c r="P103" s="8"/>
      <c r="Q103" s="8"/>
      <c r="R103" s="8"/>
      <c r="S103" s="8"/>
      <c r="T103" s="8"/>
      <c r="U103" s="8"/>
      <c r="V103" s="8"/>
      <c r="W103" s="8"/>
    </row>
    <row r="104" s="5" customFormat="true" ht="93.75" hidden="false" customHeight="true" outlineLevel="0" collapsed="false">
      <c r="A104" s="11"/>
      <c r="B104" s="14"/>
      <c r="C104" s="15"/>
      <c r="D104" s="16"/>
      <c r="E104" s="16"/>
      <c r="F104" s="16"/>
      <c r="G104" s="17" t="s">
        <v>27</v>
      </c>
      <c r="H104" s="18" t="n">
        <f aca="false">SUM(I104:N104)</f>
        <v>4300634</v>
      </c>
      <c r="I104" s="18" t="n">
        <v>1130634</v>
      </c>
      <c r="J104" s="18" t="n">
        <v>3170000</v>
      </c>
      <c r="K104" s="18"/>
      <c r="L104" s="18"/>
      <c r="M104" s="18"/>
      <c r="N104" s="18"/>
      <c r="O104" s="15"/>
      <c r="P104" s="8"/>
      <c r="Q104" s="8"/>
      <c r="R104" s="8"/>
      <c r="S104" s="8"/>
      <c r="T104" s="8"/>
      <c r="U104" s="8"/>
      <c r="V104" s="8"/>
      <c r="W104" s="8"/>
    </row>
    <row r="105" s="5" customFormat="true" ht="24" hidden="false" customHeight="true" outlineLevel="0" collapsed="false">
      <c r="A105" s="11"/>
      <c r="B105" s="14" t="s">
        <v>105</v>
      </c>
      <c r="C105" s="15" t="s">
        <v>106</v>
      </c>
      <c r="D105" s="16" t="n">
        <v>2020</v>
      </c>
      <c r="E105" s="16" t="n">
        <v>2025</v>
      </c>
      <c r="F105" s="16" t="s">
        <v>33</v>
      </c>
      <c r="G105" s="17" t="s">
        <v>25</v>
      </c>
      <c r="H105" s="18" t="n">
        <f aca="false">SUM(H106:H107)</f>
        <v>91257524.75</v>
      </c>
      <c r="I105" s="18" t="n">
        <f aca="false">SUM(I106:I107)</f>
        <v>7996726.14</v>
      </c>
      <c r="J105" s="18" t="n">
        <f aca="false">SUM(J106:J107)</f>
        <v>18652065.98</v>
      </c>
      <c r="K105" s="18" t="n">
        <f aca="false">SUM(K106:K107)</f>
        <v>22512724.21</v>
      </c>
      <c r="L105" s="18" t="n">
        <f aca="false">SUM(L106:L107)</f>
        <v>20747229.47</v>
      </c>
      <c r="M105" s="18" t="n">
        <f aca="false">SUM(M106:M107)</f>
        <v>21348778.95</v>
      </c>
      <c r="N105" s="18" t="n">
        <f aca="false">SUM(N106:N107)</f>
        <v>0</v>
      </c>
      <c r="O105" s="15" t="s">
        <v>107</v>
      </c>
      <c r="P105" s="8" t="s">
        <v>35</v>
      </c>
      <c r="Q105" s="8" t="s">
        <v>21</v>
      </c>
      <c r="R105" s="8" t="n">
        <v>100</v>
      </c>
      <c r="S105" s="8" t="n">
        <v>100</v>
      </c>
      <c r="T105" s="8" t="n">
        <v>100</v>
      </c>
      <c r="U105" s="8" t="n">
        <v>100</v>
      </c>
      <c r="V105" s="8" t="n">
        <v>100</v>
      </c>
      <c r="W105" s="8"/>
    </row>
    <row r="106" s="5" customFormat="true" ht="90" hidden="false" customHeight="false" outlineLevel="0" collapsed="false">
      <c r="A106" s="11"/>
      <c r="B106" s="14"/>
      <c r="C106" s="15"/>
      <c r="D106" s="16"/>
      <c r="E106" s="16"/>
      <c r="F106" s="16"/>
      <c r="G106" s="17" t="s">
        <v>26</v>
      </c>
      <c r="H106" s="18" t="n">
        <f aca="false">SUM(I106:N106)</f>
        <v>4562876.24</v>
      </c>
      <c r="I106" s="18" t="n">
        <v>399836.31</v>
      </c>
      <c r="J106" s="18" t="n">
        <v>932603.3</v>
      </c>
      <c r="K106" s="18" t="n">
        <v>1125636.21</v>
      </c>
      <c r="L106" s="18" t="n">
        <v>1037361.47</v>
      </c>
      <c r="M106" s="18" t="n">
        <v>1067438.95</v>
      </c>
      <c r="N106" s="18"/>
      <c r="O106" s="15"/>
      <c r="P106" s="8"/>
      <c r="Q106" s="8"/>
      <c r="R106" s="8"/>
      <c r="S106" s="8"/>
      <c r="T106" s="8"/>
      <c r="U106" s="8"/>
      <c r="V106" s="8"/>
      <c r="W106" s="8"/>
    </row>
    <row r="107" s="5" customFormat="true" ht="78" hidden="false" customHeight="true" outlineLevel="0" collapsed="false">
      <c r="A107" s="11"/>
      <c r="B107" s="14"/>
      <c r="C107" s="15"/>
      <c r="D107" s="16"/>
      <c r="E107" s="16"/>
      <c r="F107" s="16"/>
      <c r="G107" s="17" t="s">
        <v>27</v>
      </c>
      <c r="H107" s="18" t="n">
        <f aca="false">SUM(I107:N107)</f>
        <v>86694648.51</v>
      </c>
      <c r="I107" s="18" t="n">
        <v>7596889.83</v>
      </c>
      <c r="J107" s="18" t="n">
        <v>17719462.68</v>
      </c>
      <c r="K107" s="18" t="n">
        <v>21387088</v>
      </c>
      <c r="L107" s="18" t="n">
        <v>19709868</v>
      </c>
      <c r="M107" s="18" t="n">
        <v>20281340</v>
      </c>
      <c r="N107" s="18"/>
      <c r="O107" s="15"/>
      <c r="P107" s="8"/>
      <c r="Q107" s="8"/>
      <c r="R107" s="8"/>
      <c r="S107" s="8"/>
      <c r="T107" s="8"/>
      <c r="U107" s="8"/>
      <c r="V107" s="8"/>
      <c r="W107" s="8"/>
    </row>
    <row r="108" s="5" customFormat="true" ht="43.5" hidden="false" customHeight="true" outlineLevel="0" collapsed="false">
      <c r="A108" s="11"/>
      <c r="B108" s="14" t="s">
        <v>108</v>
      </c>
      <c r="C108" s="15" t="s">
        <v>109</v>
      </c>
      <c r="D108" s="16" t="n">
        <v>2020</v>
      </c>
      <c r="E108" s="16" t="n">
        <v>2025</v>
      </c>
      <c r="F108" s="16" t="s">
        <v>33</v>
      </c>
      <c r="G108" s="17" t="s">
        <v>25</v>
      </c>
      <c r="H108" s="18" t="n">
        <f aca="false">SUM(H109:H110)</f>
        <v>352525.25</v>
      </c>
      <c r="I108" s="18" t="n">
        <f aca="false">SUM(I109:I110)</f>
        <v>0</v>
      </c>
      <c r="J108" s="18" t="n">
        <f aca="false">SUM(J109:J110)</f>
        <v>252525.25</v>
      </c>
      <c r="K108" s="18" t="n">
        <f aca="false">SUM(K109:K110)</f>
        <v>100000</v>
      </c>
      <c r="L108" s="18" t="n">
        <f aca="false">SUM(L109:L110)</f>
        <v>0</v>
      </c>
      <c r="M108" s="18" t="n">
        <f aca="false">SUM(M109:M110)</f>
        <v>0</v>
      </c>
      <c r="N108" s="18" t="n">
        <f aca="false">SUM(N109:N110)</f>
        <v>0</v>
      </c>
      <c r="O108" s="15" t="s">
        <v>110</v>
      </c>
      <c r="P108" s="8" t="s">
        <v>35</v>
      </c>
      <c r="Q108" s="8" t="s">
        <v>21</v>
      </c>
      <c r="R108" s="8"/>
      <c r="S108" s="8" t="n">
        <v>100</v>
      </c>
      <c r="T108" s="8" t="n">
        <v>100</v>
      </c>
      <c r="U108" s="8"/>
      <c r="V108" s="8"/>
      <c r="W108" s="8"/>
    </row>
    <row r="109" s="5" customFormat="true" ht="97.5" hidden="false" customHeight="true" outlineLevel="0" collapsed="false">
      <c r="A109" s="11"/>
      <c r="B109" s="14"/>
      <c r="C109" s="15"/>
      <c r="D109" s="16"/>
      <c r="E109" s="16"/>
      <c r="F109" s="16"/>
      <c r="G109" s="17" t="s">
        <v>26</v>
      </c>
      <c r="H109" s="18" t="n">
        <f aca="false">SUM(I109:N109)</f>
        <v>22525.25</v>
      </c>
      <c r="I109" s="18"/>
      <c r="J109" s="18" t="n">
        <v>2525.25</v>
      </c>
      <c r="K109" s="18" t="n">
        <v>20000</v>
      </c>
      <c r="L109" s="18"/>
      <c r="M109" s="18"/>
      <c r="N109" s="18"/>
      <c r="O109" s="15"/>
      <c r="P109" s="8"/>
      <c r="Q109" s="8"/>
      <c r="R109" s="8"/>
      <c r="S109" s="8"/>
      <c r="T109" s="8"/>
      <c r="U109" s="8"/>
      <c r="V109" s="8"/>
      <c r="W109" s="8"/>
    </row>
    <row r="110" s="5" customFormat="true" ht="120" hidden="false" customHeight="true" outlineLevel="0" collapsed="false">
      <c r="A110" s="11"/>
      <c r="B110" s="14"/>
      <c r="C110" s="15"/>
      <c r="D110" s="16"/>
      <c r="E110" s="16"/>
      <c r="F110" s="16"/>
      <c r="G110" s="17" t="s">
        <v>27</v>
      </c>
      <c r="H110" s="18" t="n">
        <f aca="false">SUM(I110:N110)</f>
        <v>330000</v>
      </c>
      <c r="I110" s="18"/>
      <c r="J110" s="18" t="n">
        <v>250000</v>
      </c>
      <c r="K110" s="18" t="n">
        <v>80000</v>
      </c>
      <c r="L110" s="18"/>
      <c r="M110" s="18"/>
      <c r="N110" s="18"/>
      <c r="O110" s="15"/>
      <c r="P110" s="8"/>
      <c r="Q110" s="8"/>
      <c r="R110" s="8"/>
      <c r="S110" s="8"/>
      <c r="T110" s="8"/>
      <c r="U110" s="8"/>
      <c r="V110" s="8"/>
      <c r="W110" s="8"/>
    </row>
    <row r="111" s="5" customFormat="true" ht="107.25" hidden="false" customHeight="true" outlineLevel="0" collapsed="false">
      <c r="A111" s="11"/>
      <c r="B111" s="14" t="s">
        <v>111</v>
      </c>
      <c r="C111" s="15" t="s">
        <v>112</v>
      </c>
      <c r="D111" s="16" t="n">
        <v>2020</v>
      </c>
      <c r="E111" s="16" t="n">
        <v>2025</v>
      </c>
      <c r="F111" s="16" t="s">
        <v>33</v>
      </c>
      <c r="G111" s="17" t="s">
        <v>25</v>
      </c>
      <c r="H111" s="18" t="n">
        <f aca="false">SUM(H112:H113)</f>
        <v>1545454.55</v>
      </c>
      <c r="I111" s="18" t="n">
        <f aca="false">SUM(I112:I113)</f>
        <v>0</v>
      </c>
      <c r="J111" s="18" t="n">
        <f aca="false">SUM(J112:J113)</f>
        <v>0</v>
      </c>
      <c r="K111" s="18" t="n">
        <f aca="false">SUM(K112:K113)</f>
        <v>1545454.55</v>
      </c>
      <c r="L111" s="18" t="n">
        <f aca="false">SUM(L112:L113)</f>
        <v>0</v>
      </c>
      <c r="M111" s="18" t="n">
        <f aca="false">SUM(M112:M113)</f>
        <v>0</v>
      </c>
      <c r="N111" s="18" t="n">
        <f aca="false">SUM(N112:N113)</f>
        <v>0</v>
      </c>
      <c r="O111" s="15" t="s">
        <v>113</v>
      </c>
      <c r="P111" s="8" t="s">
        <v>35</v>
      </c>
      <c r="Q111" s="8" t="s">
        <v>21</v>
      </c>
      <c r="R111" s="8"/>
      <c r="S111" s="8"/>
      <c r="T111" s="8" t="n">
        <v>100</v>
      </c>
      <c r="U111" s="8"/>
      <c r="V111" s="8"/>
      <c r="W111" s="8"/>
    </row>
    <row r="112" s="5" customFormat="true" ht="135.75" hidden="false" customHeight="true" outlineLevel="0" collapsed="false">
      <c r="A112" s="11"/>
      <c r="B112" s="14"/>
      <c r="C112" s="15"/>
      <c r="D112" s="16"/>
      <c r="E112" s="16"/>
      <c r="F112" s="16"/>
      <c r="G112" s="17" t="s">
        <v>26</v>
      </c>
      <c r="H112" s="18" t="n">
        <f aca="false">SUM(I112:N112)</f>
        <v>15454.55</v>
      </c>
      <c r="I112" s="18"/>
      <c r="J112" s="18"/>
      <c r="K112" s="18" t="n">
        <v>15454.55</v>
      </c>
      <c r="L112" s="18"/>
      <c r="M112" s="18"/>
      <c r="N112" s="18"/>
      <c r="O112" s="15"/>
      <c r="P112" s="8"/>
      <c r="Q112" s="8"/>
      <c r="R112" s="8"/>
      <c r="S112" s="8"/>
      <c r="T112" s="8"/>
      <c r="U112" s="8"/>
      <c r="V112" s="8"/>
      <c r="W112" s="8"/>
    </row>
    <row r="113" s="5" customFormat="true" ht="161.25" hidden="false" customHeight="true" outlineLevel="0" collapsed="false">
      <c r="A113" s="11"/>
      <c r="B113" s="14"/>
      <c r="C113" s="15"/>
      <c r="D113" s="16"/>
      <c r="E113" s="16"/>
      <c r="F113" s="16"/>
      <c r="G113" s="17" t="s">
        <v>27</v>
      </c>
      <c r="H113" s="18" t="n">
        <f aca="false">SUM(I113:N113)</f>
        <v>1530000</v>
      </c>
      <c r="I113" s="18"/>
      <c r="J113" s="18"/>
      <c r="K113" s="18" t="n">
        <v>1530000</v>
      </c>
      <c r="L113" s="18"/>
      <c r="M113" s="18"/>
      <c r="N113" s="18"/>
      <c r="O113" s="15"/>
      <c r="P113" s="8"/>
      <c r="Q113" s="8"/>
      <c r="R113" s="8"/>
      <c r="S113" s="8"/>
      <c r="T113" s="8"/>
      <c r="U113" s="8"/>
      <c r="V113" s="8"/>
      <c r="W113" s="8"/>
    </row>
    <row r="114" s="5" customFormat="true" ht="25.5" hidden="false" customHeight="true" outlineLevel="0" collapsed="false">
      <c r="A114" s="11"/>
      <c r="B114" s="14" t="s">
        <v>114</v>
      </c>
      <c r="C114" s="15" t="s">
        <v>115</v>
      </c>
      <c r="D114" s="16" t="n">
        <v>2020</v>
      </c>
      <c r="E114" s="16" t="n">
        <v>2025</v>
      </c>
      <c r="F114" s="16" t="s">
        <v>33</v>
      </c>
      <c r="G114" s="17" t="s">
        <v>25</v>
      </c>
      <c r="H114" s="18" t="n">
        <f aca="false">H117+H120+H123+H132+H126+H129</f>
        <v>7947093.11</v>
      </c>
      <c r="I114" s="18" t="n">
        <f aca="false">I117+I120+I123+I132+I126+I129</f>
        <v>884345.63</v>
      </c>
      <c r="J114" s="18" t="n">
        <f aca="false">J117+J120+J123+J132+J126+J129</f>
        <v>4354436.43</v>
      </c>
      <c r="K114" s="18" t="n">
        <f aca="false">K117+K120+K123+K132+K126+K129</f>
        <v>911311.05</v>
      </c>
      <c r="L114" s="18" t="n">
        <f aca="false">L117+L120+L123+L132+L126+L129</f>
        <v>0</v>
      </c>
      <c r="M114" s="18" t="n">
        <f aca="false">M117+M120+M123+M132+M126+M129</f>
        <v>0</v>
      </c>
      <c r="N114" s="18" t="n">
        <f aca="false">N117+N120+N123+N132+N126+N129</f>
        <v>1797000</v>
      </c>
      <c r="O114" s="8" t="s">
        <v>21</v>
      </c>
      <c r="P114" s="8" t="s">
        <v>21</v>
      </c>
      <c r="Q114" s="8" t="s">
        <v>21</v>
      </c>
      <c r="R114" s="8" t="s">
        <v>21</v>
      </c>
      <c r="S114" s="8" t="s">
        <v>21</v>
      </c>
      <c r="T114" s="8" t="s">
        <v>21</v>
      </c>
      <c r="U114" s="8" t="s">
        <v>21</v>
      </c>
      <c r="V114" s="8" t="s">
        <v>21</v>
      </c>
      <c r="W114" s="8" t="s">
        <v>21</v>
      </c>
    </row>
    <row r="115" s="5" customFormat="true" ht="90" hidden="false" customHeight="false" outlineLevel="0" collapsed="false">
      <c r="A115" s="11"/>
      <c r="B115" s="14"/>
      <c r="C115" s="15"/>
      <c r="D115" s="16"/>
      <c r="E115" s="16"/>
      <c r="F115" s="16"/>
      <c r="G115" s="17" t="s">
        <v>26</v>
      </c>
      <c r="H115" s="18" t="n">
        <f aca="false">H118+H121+H124+H133+H127+H130</f>
        <v>4363923.11</v>
      </c>
      <c r="I115" s="18" t="n">
        <f aca="false">I118+I121+I124+I133+I127+I130</f>
        <v>884345.63</v>
      </c>
      <c r="J115" s="18" t="n">
        <f aca="false">J118+J121+J124+J133+J127+J130</f>
        <v>771266.43</v>
      </c>
      <c r="K115" s="18" t="n">
        <f aca="false">K118+K121+K124+K133+K127+K130</f>
        <v>911311.05</v>
      </c>
      <c r="L115" s="18" t="n">
        <f aca="false">L118+L121+L124+L133+L127+L130</f>
        <v>0</v>
      </c>
      <c r="M115" s="18" t="n">
        <f aca="false">M118+M121+M124+M133+M127+M130</f>
        <v>0</v>
      </c>
      <c r="N115" s="18" t="n">
        <f aca="false">N118+N121+N124+N133+N127+N130</f>
        <v>1797000</v>
      </c>
      <c r="O115" s="8"/>
      <c r="P115" s="8"/>
      <c r="Q115" s="8"/>
      <c r="R115" s="8"/>
      <c r="S115" s="8"/>
      <c r="T115" s="8"/>
      <c r="U115" s="8"/>
      <c r="V115" s="8"/>
      <c r="W115" s="8"/>
    </row>
    <row r="116" s="5" customFormat="true" ht="57" hidden="false" customHeight="true" outlineLevel="0" collapsed="false">
      <c r="A116" s="11"/>
      <c r="B116" s="14"/>
      <c r="C116" s="15"/>
      <c r="D116" s="16"/>
      <c r="E116" s="16"/>
      <c r="F116" s="16"/>
      <c r="G116" s="17" t="s">
        <v>27</v>
      </c>
      <c r="H116" s="18" t="n">
        <f aca="false">H119+H122+H125+H134+H128+H131</f>
        <v>3583170</v>
      </c>
      <c r="I116" s="18" t="n">
        <f aca="false">I119+I122+I125+I134+I128+I131</f>
        <v>0</v>
      </c>
      <c r="J116" s="18" t="n">
        <f aca="false">J119+J122+J125+J134+J128+J131</f>
        <v>3583170</v>
      </c>
      <c r="K116" s="18" t="n">
        <f aca="false">K119+K122+K125+K134+K128+K131</f>
        <v>0</v>
      </c>
      <c r="L116" s="18" t="n">
        <f aca="false">L119+L122+L125+L134+L128+L131</f>
        <v>0</v>
      </c>
      <c r="M116" s="18" t="n">
        <f aca="false">M119+M122+M125+M134+M128+M131</f>
        <v>0</v>
      </c>
      <c r="N116" s="18" t="n">
        <f aca="false">N119+N122+N125+N134+N128+N131</f>
        <v>0</v>
      </c>
      <c r="O116" s="8"/>
      <c r="P116" s="8"/>
      <c r="Q116" s="8"/>
      <c r="R116" s="8"/>
      <c r="S116" s="8"/>
      <c r="T116" s="8"/>
      <c r="U116" s="8"/>
      <c r="V116" s="8"/>
      <c r="W116" s="8"/>
    </row>
    <row r="117" s="5" customFormat="true" ht="23.25" hidden="false" customHeight="true" outlineLevel="0" collapsed="false">
      <c r="A117" s="11"/>
      <c r="B117" s="14" t="s">
        <v>116</v>
      </c>
      <c r="C117" s="15" t="s">
        <v>117</v>
      </c>
      <c r="D117" s="16" t="n">
        <v>2020</v>
      </c>
      <c r="E117" s="16" t="n">
        <v>2025</v>
      </c>
      <c r="F117" s="16" t="s">
        <v>33</v>
      </c>
      <c r="G117" s="17" t="s">
        <v>25</v>
      </c>
      <c r="H117" s="18" t="n">
        <f aca="false">SUM(I117:N117)</f>
        <v>3531697.64</v>
      </c>
      <c r="I117" s="18" t="n">
        <f aca="false">SUM(I118:I119)</f>
        <v>563440.72</v>
      </c>
      <c r="J117" s="18" t="n">
        <f aca="false">SUM(J118:J119)</f>
        <v>1468827.87</v>
      </c>
      <c r="K117" s="18" t="n">
        <f aca="false">SUM(K118:K119)</f>
        <v>299429.05</v>
      </c>
      <c r="L117" s="18" t="n">
        <f aca="false">SUM(L118:L119)</f>
        <v>0</v>
      </c>
      <c r="M117" s="18" t="n">
        <f aca="false">SUM(M118:M119)</f>
        <v>0</v>
      </c>
      <c r="N117" s="18" t="n">
        <f aca="false">SUM(N118:N119)</f>
        <v>1200000</v>
      </c>
      <c r="O117" s="24" t="s">
        <v>118</v>
      </c>
      <c r="P117" s="19" t="s">
        <v>35</v>
      </c>
      <c r="Q117" s="19" t="s">
        <v>21</v>
      </c>
      <c r="R117" s="19" t="n">
        <v>100</v>
      </c>
      <c r="S117" s="19" t="n">
        <v>100</v>
      </c>
      <c r="T117" s="19" t="n">
        <v>100</v>
      </c>
      <c r="U117" s="19" t="n">
        <v>100</v>
      </c>
      <c r="V117" s="19" t="n">
        <v>100</v>
      </c>
      <c r="W117" s="19" t="n">
        <v>100</v>
      </c>
    </row>
    <row r="118" s="5" customFormat="true" ht="90" hidden="false" customHeight="false" outlineLevel="0" collapsed="false">
      <c r="A118" s="11"/>
      <c r="B118" s="14"/>
      <c r="C118" s="15"/>
      <c r="D118" s="16"/>
      <c r="E118" s="16"/>
      <c r="F118" s="16"/>
      <c r="G118" s="17" t="s">
        <v>26</v>
      </c>
      <c r="H118" s="18" t="n">
        <f aca="false">SUM(I118:N118)</f>
        <v>2431697.64</v>
      </c>
      <c r="I118" s="18" t="n">
        <v>563440.72</v>
      </c>
      <c r="J118" s="18" t="n">
        <v>368827.87</v>
      </c>
      <c r="K118" s="18" t="n">
        <v>299429.05</v>
      </c>
      <c r="L118" s="18"/>
      <c r="M118" s="18"/>
      <c r="N118" s="18" t="n">
        <v>1200000</v>
      </c>
      <c r="O118" s="24"/>
      <c r="P118" s="19"/>
      <c r="Q118" s="19"/>
      <c r="R118" s="19"/>
      <c r="S118" s="19"/>
      <c r="T118" s="19"/>
      <c r="U118" s="19"/>
      <c r="V118" s="19"/>
      <c r="W118" s="19"/>
    </row>
    <row r="119" s="5" customFormat="true" ht="57.75" hidden="false" customHeight="true" outlineLevel="0" collapsed="false">
      <c r="A119" s="11"/>
      <c r="B119" s="14"/>
      <c r="C119" s="15"/>
      <c r="D119" s="16"/>
      <c r="E119" s="16"/>
      <c r="F119" s="16"/>
      <c r="G119" s="17" t="s">
        <v>27</v>
      </c>
      <c r="H119" s="18" t="n">
        <f aca="false">SUM(I119:N119)</f>
        <v>1100000</v>
      </c>
      <c r="I119" s="18"/>
      <c r="J119" s="18" t="n">
        <v>1100000</v>
      </c>
      <c r="K119" s="18"/>
      <c r="L119" s="18"/>
      <c r="M119" s="18"/>
      <c r="N119" s="18"/>
      <c r="O119" s="24"/>
      <c r="P119" s="19"/>
      <c r="Q119" s="19"/>
      <c r="R119" s="19"/>
      <c r="S119" s="19"/>
      <c r="T119" s="19"/>
      <c r="U119" s="19"/>
      <c r="V119" s="19"/>
      <c r="W119" s="19"/>
    </row>
    <row r="120" s="5" customFormat="true" ht="25.5" hidden="false" customHeight="true" outlineLevel="0" collapsed="false">
      <c r="A120" s="11"/>
      <c r="B120" s="14" t="s">
        <v>119</v>
      </c>
      <c r="C120" s="15" t="s">
        <v>120</v>
      </c>
      <c r="D120" s="16" t="n">
        <v>2020</v>
      </c>
      <c r="E120" s="16" t="n">
        <v>2025</v>
      </c>
      <c r="F120" s="16" t="s">
        <v>33</v>
      </c>
      <c r="G120" s="17" t="s">
        <v>25</v>
      </c>
      <c r="H120" s="18" t="n">
        <f aca="false">SUM(I120:N120)</f>
        <v>100000</v>
      </c>
      <c r="I120" s="18" t="n">
        <f aca="false">SUM(I121:I122)</f>
        <v>0</v>
      </c>
      <c r="J120" s="18" t="n">
        <f aca="false">SUM(J121:J122)</f>
        <v>0</v>
      </c>
      <c r="K120" s="18" t="n">
        <f aca="false">SUM(K121:K122)</f>
        <v>0</v>
      </c>
      <c r="L120" s="18" t="n">
        <f aca="false">SUM(L121:L122)</f>
        <v>0</v>
      </c>
      <c r="M120" s="18" t="n">
        <f aca="false">SUM(M121:M122)</f>
        <v>0</v>
      </c>
      <c r="N120" s="18" t="n">
        <f aca="false">SUM(N121:N122)</f>
        <v>100000</v>
      </c>
      <c r="O120" s="24"/>
      <c r="P120" s="19"/>
      <c r="Q120" s="19"/>
      <c r="R120" s="19"/>
      <c r="S120" s="19"/>
      <c r="T120" s="19"/>
      <c r="U120" s="19"/>
      <c r="V120" s="19"/>
      <c r="W120" s="19"/>
    </row>
    <row r="121" s="5" customFormat="true" ht="90" hidden="false" customHeight="false" outlineLevel="0" collapsed="false">
      <c r="A121" s="11"/>
      <c r="B121" s="14"/>
      <c r="C121" s="15"/>
      <c r="D121" s="16"/>
      <c r="E121" s="16"/>
      <c r="F121" s="16"/>
      <c r="G121" s="17" t="s">
        <v>26</v>
      </c>
      <c r="H121" s="18" t="n">
        <f aca="false">SUM(I121:N121)</f>
        <v>100000</v>
      </c>
      <c r="I121" s="18"/>
      <c r="J121" s="18"/>
      <c r="K121" s="18"/>
      <c r="L121" s="18"/>
      <c r="M121" s="18"/>
      <c r="N121" s="18" t="n">
        <v>100000</v>
      </c>
      <c r="O121" s="24"/>
      <c r="P121" s="19"/>
      <c r="Q121" s="19"/>
      <c r="R121" s="19"/>
      <c r="S121" s="19"/>
      <c r="T121" s="19"/>
      <c r="U121" s="19"/>
      <c r="V121" s="19"/>
      <c r="W121" s="19"/>
    </row>
    <row r="122" s="5" customFormat="true" ht="56.25" hidden="false" customHeight="true" outlineLevel="0" collapsed="false">
      <c r="A122" s="11"/>
      <c r="B122" s="14"/>
      <c r="C122" s="15"/>
      <c r="D122" s="16"/>
      <c r="E122" s="16"/>
      <c r="F122" s="16"/>
      <c r="G122" s="17" t="s">
        <v>27</v>
      </c>
      <c r="H122" s="18" t="n">
        <f aca="false">SUM(I122:N122)</f>
        <v>0</v>
      </c>
      <c r="I122" s="18"/>
      <c r="J122" s="18"/>
      <c r="K122" s="18"/>
      <c r="L122" s="18"/>
      <c r="M122" s="18"/>
      <c r="N122" s="18"/>
      <c r="O122" s="24"/>
      <c r="P122" s="19"/>
      <c r="Q122" s="19"/>
      <c r="R122" s="19"/>
      <c r="S122" s="19"/>
      <c r="T122" s="19"/>
      <c r="U122" s="19"/>
      <c r="V122" s="19"/>
      <c r="W122" s="19"/>
    </row>
    <row r="123" s="5" customFormat="true" ht="26.25" hidden="false" customHeight="true" outlineLevel="0" collapsed="false">
      <c r="A123" s="11"/>
      <c r="B123" s="14" t="s">
        <v>121</v>
      </c>
      <c r="C123" s="15" t="s">
        <v>122</v>
      </c>
      <c r="D123" s="16" t="n">
        <v>2020</v>
      </c>
      <c r="E123" s="16" t="n">
        <v>2025</v>
      </c>
      <c r="F123" s="16" t="s">
        <v>33</v>
      </c>
      <c r="G123" s="17" t="s">
        <v>25</v>
      </c>
      <c r="H123" s="18" t="n">
        <f aca="false">SUM(I123:N123)</f>
        <v>1689142.94</v>
      </c>
      <c r="I123" s="18" t="n">
        <f aca="false">SUM(I124:I125)</f>
        <v>300904.91</v>
      </c>
      <c r="J123" s="18" t="n">
        <f aca="false">SUM(J124:J125)</f>
        <v>357356.03</v>
      </c>
      <c r="K123" s="18" t="n">
        <f aca="false">SUM(K124:K125)</f>
        <v>573882</v>
      </c>
      <c r="L123" s="18" t="n">
        <f aca="false">SUM(L124:L125)</f>
        <v>0</v>
      </c>
      <c r="M123" s="18" t="n">
        <f aca="false">SUM(M124:M125)</f>
        <v>0</v>
      </c>
      <c r="N123" s="18" t="n">
        <f aca="false">SUM(N124:N125)</f>
        <v>457000</v>
      </c>
      <c r="O123" s="24"/>
      <c r="P123" s="19"/>
      <c r="Q123" s="19"/>
      <c r="R123" s="19"/>
      <c r="S123" s="19"/>
      <c r="T123" s="19"/>
      <c r="U123" s="19"/>
      <c r="V123" s="19"/>
      <c r="W123" s="19"/>
    </row>
    <row r="124" s="5" customFormat="true" ht="90" hidden="false" customHeight="false" outlineLevel="0" collapsed="false">
      <c r="A124" s="11"/>
      <c r="B124" s="14"/>
      <c r="C124" s="15"/>
      <c r="D124" s="16"/>
      <c r="E124" s="16"/>
      <c r="F124" s="16"/>
      <c r="G124" s="17" t="s">
        <v>26</v>
      </c>
      <c r="H124" s="18" t="n">
        <f aca="false">SUM(I124:N124)</f>
        <v>1689142.94</v>
      </c>
      <c r="I124" s="18" t="n">
        <v>300904.91</v>
      </c>
      <c r="J124" s="18" t="n">
        <v>357356.03</v>
      </c>
      <c r="K124" s="18" t="n">
        <v>573882</v>
      </c>
      <c r="L124" s="18"/>
      <c r="M124" s="18"/>
      <c r="N124" s="18" t="n">
        <v>457000</v>
      </c>
      <c r="O124" s="24"/>
      <c r="P124" s="19"/>
      <c r="Q124" s="19"/>
      <c r="R124" s="19"/>
      <c r="S124" s="19"/>
      <c r="T124" s="19"/>
      <c r="U124" s="19"/>
      <c r="V124" s="19"/>
      <c r="W124" s="19"/>
    </row>
    <row r="125" s="5" customFormat="true" ht="59.25" hidden="false" customHeight="true" outlineLevel="0" collapsed="false">
      <c r="A125" s="11"/>
      <c r="B125" s="14"/>
      <c r="C125" s="15"/>
      <c r="D125" s="16"/>
      <c r="E125" s="16"/>
      <c r="F125" s="16"/>
      <c r="G125" s="17" t="s">
        <v>27</v>
      </c>
      <c r="H125" s="18" t="n">
        <f aca="false">SUM(I125:N125)</f>
        <v>0</v>
      </c>
      <c r="I125" s="18"/>
      <c r="J125" s="18"/>
      <c r="K125" s="18"/>
      <c r="L125" s="18"/>
      <c r="M125" s="18"/>
      <c r="N125" s="18"/>
      <c r="O125" s="24"/>
      <c r="P125" s="19"/>
      <c r="Q125" s="19"/>
      <c r="R125" s="19"/>
      <c r="S125" s="19"/>
      <c r="T125" s="19"/>
      <c r="U125" s="19"/>
      <c r="V125" s="19"/>
      <c r="W125" s="19"/>
    </row>
    <row r="126" s="5" customFormat="true" ht="24.75" hidden="false" customHeight="true" outlineLevel="0" collapsed="false">
      <c r="A126" s="11"/>
      <c r="B126" s="14" t="s">
        <v>123</v>
      </c>
      <c r="C126" s="15" t="s">
        <v>124</v>
      </c>
      <c r="D126" s="16" t="n">
        <v>2020</v>
      </c>
      <c r="E126" s="16" t="n">
        <v>2025</v>
      </c>
      <c r="F126" s="16" t="s">
        <v>33</v>
      </c>
      <c r="G126" s="17" t="s">
        <v>25</v>
      </c>
      <c r="H126" s="18" t="n">
        <f aca="false">SUM(I126:N126)</f>
        <v>103000</v>
      </c>
      <c r="I126" s="18" t="n">
        <f aca="false">SUM(I127:I128)</f>
        <v>20000</v>
      </c>
      <c r="J126" s="18" t="n">
        <f aca="false">SUM(J127:J128)</f>
        <v>20000</v>
      </c>
      <c r="K126" s="18" t="n">
        <f aca="false">SUM(K127:K128)</f>
        <v>23000</v>
      </c>
      <c r="L126" s="18" t="n">
        <f aca="false">SUM(L127:L128)</f>
        <v>0</v>
      </c>
      <c r="M126" s="18" t="n">
        <f aca="false">SUM(M127:M128)</f>
        <v>0</v>
      </c>
      <c r="N126" s="18" t="n">
        <f aca="false">SUM(N127:N128)</f>
        <v>40000</v>
      </c>
      <c r="O126" s="24"/>
      <c r="P126" s="19"/>
      <c r="Q126" s="19"/>
      <c r="R126" s="19"/>
      <c r="S126" s="19"/>
      <c r="T126" s="19"/>
      <c r="U126" s="19"/>
      <c r="V126" s="19"/>
      <c r="W126" s="19"/>
    </row>
    <row r="127" s="5" customFormat="true" ht="90" hidden="false" customHeight="true" outlineLevel="0" collapsed="false">
      <c r="A127" s="11"/>
      <c r="B127" s="14"/>
      <c r="C127" s="15"/>
      <c r="D127" s="16"/>
      <c r="E127" s="16"/>
      <c r="F127" s="16"/>
      <c r="G127" s="17" t="s">
        <v>26</v>
      </c>
      <c r="H127" s="18" t="n">
        <f aca="false">SUM(I127:N127)</f>
        <v>103000</v>
      </c>
      <c r="I127" s="18" t="n">
        <v>20000</v>
      </c>
      <c r="J127" s="18" t="n">
        <v>20000</v>
      </c>
      <c r="K127" s="18" t="n">
        <v>23000</v>
      </c>
      <c r="L127" s="18"/>
      <c r="M127" s="18"/>
      <c r="N127" s="18" t="n">
        <v>40000</v>
      </c>
      <c r="O127" s="24"/>
      <c r="P127" s="19"/>
      <c r="Q127" s="19"/>
      <c r="R127" s="19"/>
      <c r="S127" s="19"/>
      <c r="T127" s="19"/>
      <c r="U127" s="19"/>
      <c r="V127" s="19"/>
      <c r="W127" s="19"/>
    </row>
    <row r="128" s="5" customFormat="true" ht="57.75" hidden="false" customHeight="true" outlineLevel="0" collapsed="false">
      <c r="A128" s="11"/>
      <c r="B128" s="14"/>
      <c r="C128" s="15"/>
      <c r="D128" s="16"/>
      <c r="E128" s="16"/>
      <c r="F128" s="16"/>
      <c r="G128" s="17" t="s">
        <v>27</v>
      </c>
      <c r="H128" s="18" t="n">
        <f aca="false">SUM(I128:N128)</f>
        <v>0</v>
      </c>
      <c r="I128" s="18"/>
      <c r="J128" s="18"/>
      <c r="K128" s="18"/>
      <c r="L128" s="18"/>
      <c r="M128" s="18"/>
      <c r="N128" s="18"/>
      <c r="O128" s="24"/>
      <c r="P128" s="19"/>
      <c r="Q128" s="19"/>
      <c r="R128" s="19"/>
      <c r="S128" s="19"/>
      <c r="T128" s="19"/>
      <c r="U128" s="19"/>
      <c r="V128" s="19"/>
      <c r="W128" s="19"/>
    </row>
    <row r="129" s="5" customFormat="true" ht="62.25" hidden="false" customHeight="true" outlineLevel="0" collapsed="false">
      <c r="A129" s="11"/>
      <c r="B129" s="14" t="s">
        <v>125</v>
      </c>
      <c r="C129" s="15" t="s">
        <v>126</v>
      </c>
      <c r="D129" s="16" t="n">
        <v>2020</v>
      </c>
      <c r="E129" s="16" t="n">
        <v>2025</v>
      </c>
      <c r="F129" s="16" t="s">
        <v>33</v>
      </c>
      <c r="G129" s="17" t="s">
        <v>25</v>
      </c>
      <c r="H129" s="18" t="n">
        <f aca="false">SUM(H130:H131)</f>
        <v>15000</v>
      </c>
      <c r="I129" s="18" t="n">
        <f aca="false">SUM(I130:I131)</f>
        <v>0</v>
      </c>
      <c r="J129" s="18" t="n">
        <f aca="false">SUM(J130:J131)</f>
        <v>0</v>
      </c>
      <c r="K129" s="18" t="n">
        <f aca="false">SUM(K130:K131)</f>
        <v>15000</v>
      </c>
      <c r="L129" s="18" t="n">
        <f aca="false">SUM(L130:L131)</f>
        <v>0</v>
      </c>
      <c r="M129" s="18" t="n">
        <f aca="false">SUM(M130:M131)</f>
        <v>0</v>
      </c>
      <c r="N129" s="18" t="n">
        <f aca="false">SUM(N130:N131)</f>
        <v>0</v>
      </c>
      <c r="O129" s="15" t="s">
        <v>110</v>
      </c>
      <c r="P129" s="8" t="s">
        <v>35</v>
      </c>
      <c r="Q129" s="8" t="s">
        <v>21</v>
      </c>
      <c r="R129" s="8"/>
      <c r="S129" s="8"/>
      <c r="T129" s="8" t="n">
        <v>100</v>
      </c>
      <c r="U129" s="8"/>
      <c r="V129" s="8"/>
      <c r="W129" s="8"/>
    </row>
    <row r="130" s="5" customFormat="true" ht="90.75" hidden="false" customHeight="true" outlineLevel="0" collapsed="false">
      <c r="A130" s="11"/>
      <c r="B130" s="14"/>
      <c r="C130" s="15"/>
      <c r="D130" s="16"/>
      <c r="E130" s="16"/>
      <c r="F130" s="16"/>
      <c r="G130" s="17" t="s">
        <v>26</v>
      </c>
      <c r="H130" s="18" t="n">
        <f aca="false">SUM(I130:N130)</f>
        <v>15000</v>
      </c>
      <c r="I130" s="18"/>
      <c r="J130" s="18"/>
      <c r="K130" s="18" t="n">
        <v>15000</v>
      </c>
      <c r="L130" s="18"/>
      <c r="M130" s="18"/>
      <c r="N130" s="18"/>
      <c r="O130" s="15"/>
      <c r="P130" s="8"/>
      <c r="Q130" s="8"/>
      <c r="R130" s="8"/>
      <c r="S130" s="8"/>
      <c r="T130" s="8"/>
      <c r="U130" s="8"/>
      <c r="V130" s="8"/>
      <c r="W130" s="8"/>
    </row>
    <row r="131" s="5" customFormat="true" ht="110.25" hidden="false" customHeight="true" outlineLevel="0" collapsed="false">
      <c r="A131" s="11"/>
      <c r="B131" s="14"/>
      <c r="C131" s="15"/>
      <c r="D131" s="16"/>
      <c r="E131" s="16"/>
      <c r="F131" s="16"/>
      <c r="G131" s="17" t="s">
        <v>27</v>
      </c>
      <c r="H131" s="18" t="n">
        <f aca="false">SUM(I131:N131)</f>
        <v>0</v>
      </c>
      <c r="I131" s="18"/>
      <c r="J131" s="18"/>
      <c r="K131" s="18"/>
      <c r="L131" s="18"/>
      <c r="M131" s="18"/>
      <c r="N131" s="18"/>
      <c r="O131" s="15"/>
      <c r="P131" s="8"/>
      <c r="Q131" s="8"/>
      <c r="R131" s="8"/>
      <c r="S131" s="8"/>
      <c r="T131" s="8"/>
      <c r="U131" s="8"/>
      <c r="V131" s="8"/>
      <c r="W131" s="8"/>
    </row>
    <row r="132" s="5" customFormat="true" ht="54.75" hidden="false" customHeight="true" outlineLevel="0" collapsed="false">
      <c r="A132" s="11"/>
      <c r="B132" s="14" t="s">
        <v>127</v>
      </c>
      <c r="C132" s="15" t="s">
        <v>128</v>
      </c>
      <c r="D132" s="16" t="n">
        <v>2020</v>
      </c>
      <c r="E132" s="16" t="n">
        <v>2025</v>
      </c>
      <c r="F132" s="16" t="s">
        <v>33</v>
      </c>
      <c r="G132" s="17" t="s">
        <v>25</v>
      </c>
      <c r="H132" s="18" t="n">
        <f aca="false">SUM(I132:N132)</f>
        <v>2508252.53</v>
      </c>
      <c r="I132" s="18" t="n">
        <f aca="false">SUM(I133:I134)</f>
        <v>0</v>
      </c>
      <c r="J132" s="18" t="n">
        <f aca="false">SUM(J133:J134)</f>
        <v>2508252.53</v>
      </c>
      <c r="K132" s="18" t="n">
        <f aca="false">SUM(K133:K134)</f>
        <v>0</v>
      </c>
      <c r="L132" s="18" t="n">
        <f aca="false">SUM(L133:L134)</f>
        <v>0</v>
      </c>
      <c r="M132" s="18" t="n">
        <f aca="false">SUM(M133:M134)</f>
        <v>0</v>
      </c>
      <c r="N132" s="18" t="n">
        <f aca="false">SUM(N133:N134)</f>
        <v>0</v>
      </c>
      <c r="O132" s="15" t="s">
        <v>104</v>
      </c>
      <c r="P132" s="8" t="s">
        <v>35</v>
      </c>
      <c r="Q132" s="8" t="s">
        <v>21</v>
      </c>
      <c r="R132" s="8"/>
      <c r="S132" s="8" t="n">
        <v>100</v>
      </c>
      <c r="T132" s="8"/>
      <c r="U132" s="8"/>
      <c r="V132" s="8"/>
      <c r="W132" s="8"/>
    </row>
    <row r="133" s="5" customFormat="true" ht="90.75" hidden="false" customHeight="true" outlineLevel="0" collapsed="false">
      <c r="A133" s="11"/>
      <c r="B133" s="14"/>
      <c r="C133" s="15"/>
      <c r="D133" s="16"/>
      <c r="E133" s="16"/>
      <c r="F133" s="16"/>
      <c r="G133" s="17" t="s">
        <v>26</v>
      </c>
      <c r="H133" s="18" t="n">
        <f aca="false">SUM(I133:N133)</f>
        <v>25082.53</v>
      </c>
      <c r="I133" s="18"/>
      <c r="J133" s="18" t="n">
        <v>25082.53</v>
      </c>
      <c r="K133" s="18"/>
      <c r="L133" s="18"/>
      <c r="M133" s="18"/>
      <c r="N133" s="18"/>
      <c r="O133" s="15"/>
      <c r="P133" s="8"/>
      <c r="Q133" s="8"/>
      <c r="R133" s="8"/>
      <c r="S133" s="8"/>
      <c r="T133" s="8"/>
      <c r="U133" s="8"/>
      <c r="V133" s="8"/>
      <c r="W133" s="8"/>
    </row>
    <row r="134" s="5" customFormat="true" ht="57.75" hidden="false" customHeight="true" outlineLevel="0" collapsed="false">
      <c r="A134" s="11"/>
      <c r="B134" s="14"/>
      <c r="C134" s="15"/>
      <c r="D134" s="16"/>
      <c r="E134" s="16"/>
      <c r="F134" s="16"/>
      <c r="G134" s="17" t="s">
        <v>27</v>
      </c>
      <c r="H134" s="18" t="n">
        <f aca="false">SUM(I134:N134)</f>
        <v>2483170</v>
      </c>
      <c r="I134" s="18"/>
      <c r="J134" s="18" t="n">
        <v>2483170</v>
      </c>
      <c r="K134" s="18"/>
      <c r="L134" s="18"/>
      <c r="M134" s="18"/>
      <c r="N134" s="18"/>
      <c r="O134" s="15"/>
      <c r="P134" s="8"/>
      <c r="Q134" s="8"/>
      <c r="R134" s="8"/>
      <c r="S134" s="8"/>
      <c r="T134" s="8"/>
      <c r="U134" s="8"/>
      <c r="V134" s="8"/>
      <c r="W134" s="8"/>
    </row>
    <row r="135" s="5" customFormat="true" ht="25.5" hidden="false" customHeight="true" outlineLevel="0" collapsed="false">
      <c r="A135" s="11"/>
      <c r="B135" s="14" t="s">
        <v>129</v>
      </c>
      <c r="C135" s="15" t="s">
        <v>130</v>
      </c>
      <c r="D135" s="16" t="n">
        <v>2020</v>
      </c>
      <c r="E135" s="16" t="n">
        <v>2025</v>
      </c>
      <c r="F135" s="16" t="s">
        <v>33</v>
      </c>
      <c r="G135" s="17" t="s">
        <v>25</v>
      </c>
      <c r="H135" s="18" t="n">
        <f aca="false">H138+H141+H144++H147+H150</f>
        <v>1516507</v>
      </c>
      <c r="I135" s="18" t="n">
        <f aca="false">I138+I141+I144++I147+I150</f>
        <v>294827</v>
      </c>
      <c r="J135" s="18" t="n">
        <f aca="false">J138+J141+J144++J147+J150</f>
        <v>355680</v>
      </c>
      <c r="K135" s="18" t="n">
        <f aca="false">K138+K141+K144++K147+K150</f>
        <v>421000</v>
      </c>
      <c r="L135" s="18" t="n">
        <f aca="false">L138+L141+L144++L147+L150</f>
        <v>0</v>
      </c>
      <c r="M135" s="18" t="n">
        <f aca="false">M138+M141+M144++M147+M150</f>
        <v>0</v>
      </c>
      <c r="N135" s="18" t="n">
        <f aca="false">N138+N141+N144++N147+N150</f>
        <v>445000</v>
      </c>
      <c r="O135" s="8" t="s">
        <v>21</v>
      </c>
      <c r="P135" s="8" t="s">
        <v>21</v>
      </c>
      <c r="Q135" s="8" t="s">
        <v>21</v>
      </c>
      <c r="R135" s="8" t="s">
        <v>21</v>
      </c>
      <c r="S135" s="8" t="s">
        <v>21</v>
      </c>
      <c r="T135" s="8" t="s">
        <v>21</v>
      </c>
      <c r="U135" s="8" t="s">
        <v>21</v>
      </c>
      <c r="V135" s="8" t="s">
        <v>21</v>
      </c>
      <c r="W135" s="8" t="s">
        <v>21</v>
      </c>
    </row>
    <row r="136" s="5" customFormat="true" ht="90" hidden="false" customHeight="false" outlineLevel="0" collapsed="false">
      <c r="A136" s="11"/>
      <c r="B136" s="14"/>
      <c r="C136" s="15"/>
      <c r="D136" s="16"/>
      <c r="E136" s="16"/>
      <c r="F136" s="16"/>
      <c r="G136" s="17" t="s">
        <v>26</v>
      </c>
      <c r="H136" s="18" t="n">
        <f aca="false">H139+H142+H145++H148+H151</f>
        <v>1516507</v>
      </c>
      <c r="I136" s="18" t="n">
        <f aca="false">I139+I142+I145++I148+I151</f>
        <v>294827</v>
      </c>
      <c r="J136" s="18" t="n">
        <f aca="false">J139+J142+J145++J148+J151</f>
        <v>355680</v>
      </c>
      <c r="K136" s="18" t="n">
        <f aca="false">K139+K142+K145++K148+K151</f>
        <v>421000</v>
      </c>
      <c r="L136" s="18" t="n">
        <f aca="false">L139+L142+L145++L148+L151</f>
        <v>0</v>
      </c>
      <c r="M136" s="18" t="n">
        <f aca="false">M139+M142+M145++M148+M151</f>
        <v>0</v>
      </c>
      <c r="N136" s="18" t="n">
        <f aca="false">N139+N142+N145++N148+N151</f>
        <v>445000</v>
      </c>
      <c r="O136" s="8"/>
      <c r="P136" s="8"/>
      <c r="Q136" s="8"/>
      <c r="R136" s="8"/>
      <c r="S136" s="8"/>
      <c r="T136" s="8"/>
      <c r="U136" s="8"/>
      <c r="V136" s="8"/>
      <c r="W136" s="8"/>
    </row>
    <row r="137" s="5" customFormat="true" ht="57.75" hidden="false" customHeight="true" outlineLevel="0" collapsed="false">
      <c r="A137" s="11"/>
      <c r="B137" s="14"/>
      <c r="C137" s="15"/>
      <c r="D137" s="16"/>
      <c r="E137" s="16"/>
      <c r="F137" s="16"/>
      <c r="G137" s="17" t="s">
        <v>27</v>
      </c>
      <c r="H137" s="18" t="n">
        <f aca="false">H140+H143+H146++H149+H152</f>
        <v>0</v>
      </c>
      <c r="I137" s="18" t="n">
        <f aca="false">I140+I143+I146++I149+I152</f>
        <v>0</v>
      </c>
      <c r="J137" s="18" t="n">
        <f aca="false">J140+J143+J146++J149+J152</f>
        <v>0</v>
      </c>
      <c r="K137" s="18" t="n">
        <f aca="false">K140+K143+K146++K149+K152</f>
        <v>0</v>
      </c>
      <c r="L137" s="18" t="n">
        <f aca="false">L140+L143+L146++L149+L152</f>
        <v>0</v>
      </c>
      <c r="M137" s="18" t="n">
        <f aca="false">M140+M143+M146++M149+M152</f>
        <v>0</v>
      </c>
      <c r="N137" s="18" t="n">
        <f aca="false">N140+N143+N146++N149+N152</f>
        <v>0</v>
      </c>
      <c r="O137" s="8"/>
      <c r="P137" s="8"/>
      <c r="Q137" s="8"/>
      <c r="R137" s="8"/>
      <c r="S137" s="8"/>
      <c r="T137" s="8"/>
      <c r="U137" s="8"/>
      <c r="V137" s="8"/>
      <c r="W137" s="8"/>
    </row>
    <row r="138" s="5" customFormat="true" ht="23.25" hidden="false" customHeight="true" outlineLevel="0" collapsed="false">
      <c r="A138" s="11"/>
      <c r="B138" s="14" t="s">
        <v>131</v>
      </c>
      <c r="C138" s="15" t="s">
        <v>132</v>
      </c>
      <c r="D138" s="16" t="n">
        <v>2020</v>
      </c>
      <c r="E138" s="16" t="n">
        <v>2025</v>
      </c>
      <c r="F138" s="16" t="s">
        <v>33</v>
      </c>
      <c r="G138" s="17" t="s">
        <v>25</v>
      </c>
      <c r="H138" s="18" t="n">
        <f aca="false">SUM(I138:N138)</f>
        <v>410000</v>
      </c>
      <c r="I138" s="18" t="n">
        <f aca="false">SUM(I139:I140)</f>
        <v>65000</v>
      </c>
      <c r="J138" s="18" t="n">
        <f aca="false">SUM(J139:J140)</f>
        <v>85000</v>
      </c>
      <c r="K138" s="18" t="n">
        <f aca="false">SUM(K139:K140)</f>
        <v>140000</v>
      </c>
      <c r="L138" s="18" t="n">
        <f aca="false">SUM(L139:L140)</f>
        <v>0</v>
      </c>
      <c r="M138" s="18" t="n">
        <f aca="false">SUM(M139:M140)</f>
        <v>0</v>
      </c>
      <c r="N138" s="18" t="n">
        <f aca="false">SUM(N139:N140)</f>
        <v>120000</v>
      </c>
      <c r="O138" s="15" t="s">
        <v>133</v>
      </c>
      <c r="P138" s="8" t="s">
        <v>90</v>
      </c>
      <c r="Q138" s="8" t="n">
        <v>90</v>
      </c>
      <c r="R138" s="8" t="n">
        <v>13</v>
      </c>
      <c r="S138" s="8" t="n">
        <v>10</v>
      </c>
      <c r="T138" s="8" t="n">
        <v>15</v>
      </c>
      <c r="U138" s="8" t="n">
        <v>15</v>
      </c>
      <c r="V138" s="8" t="n">
        <v>17</v>
      </c>
      <c r="W138" s="8" t="n">
        <v>17</v>
      </c>
    </row>
    <row r="139" s="5" customFormat="true" ht="90" hidden="false" customHeight="false" outlineLevel="0" collapsed="false">
      <c r="A139" s="11"/>
      <c r="B139" s="14"/>
      <c r="C139" s="15"/>
      <c r="D139" s="16"/>
      <c r="E139" s="16"/>
      <c r="F139" s="16"/>
      <c r="G139" s="17" t="s">
        <v>26</v>
      </c>
      <c r="H139" s="18" t="n">
        <f aca="false">SUM(I139:N139)</f>
        <v>410000</v>
      </c>
      <c r="I139" s="18" t="n">
        <v>65000</v>
      </c>
      <c r="J139" s="18" t="n">
        <v>85000</v>
      </c>
      <c r="K139" s="18" t="n">
        <v>140000</v>
      </c>
      <c r="L139" s="18"/>
      <c r="M139" s="18"/>
      <c r="N139" s="18" t="n">
        <v>120000</v>
      </c>
      <c r="O139" s="15"/>
      <c r="P139" s="8"/>
      <c r="Q139" s="8"/>
      <c r="R139" s="8"/>
      <c r="S139" s="8"/>
      <c r="T139" s="8"/>
      <c r="U139" s="8"/>
      <c r="V139" s="8"/>
      <c r="W139" s="8"/>
    </row>
    <row r="140" s="5" customFormat="true" ht="60.75" hidden="false" customHeight="true" outlineLevel="0" collapsed="false">
      <c r="A140" s="11"/>
      <c r="B140" s="14"/>
      <c r="C140" s="15"/>
      <c r="D140" s="16"/>
      <c r="E140" s="16"/>
      <c r="F140" s="16"/>
      <c r="G140" s="17" t="s">
        <v>27</v>
      </c>
      <c r="H140" s="18" t="n">
        <f aca="false">SUM(I140:N140)</f>
        <v>0</v>
      </c>
      <c r="I140" s="18"/>
      <c r="J140" s="18"/>
      <c r="K140" s="18"/>
      <c r="L140" s="18"/>
      <c r="M140" s="18"/>
      <c r="N140" s="18"/>
      <c r="O140" s="15"/>
      <c r="P140" s="8"/>
      <c r="Q140" s="8"/>
      <c r="R140" s="8"/>
      <c r="S140" s="8"/>
      <c r="T140" s="8"/>
      <c r="U140" s="8"/>
      <c r="V140" s="8"/>
      <c r="W140" s="8"/>
    </row>
    <row r="141" s="5" customFormat="true" ht="26.25" hidden="false" customHeight="true" outlineLevel="0" collapsed="false">
      <c r="A141" s="11"/>
      <c r="B141" s="14" t="s">
        <v>134</v>
      </c>
      <c r="C141" s="15" t="s">
        <v>135</v>
      </c>
      <c r="D141" s="16" t="n">
        <v>2020</v>
      </c>
      <c r="E141" s="16" t="n">
        <v>2025</v>
      </c>
      <c r="F141" s="16" t="s">
        <v>33</v>
      </c>
      <c r="G141" s="17" t="s">
        <v>25</v>
      </c>
      <c r="H141" s="18" t="n">
        <f aca="false">SUM(I141:N141)</f>
        <v>719012</v>
      </c>
      <c r="I141" s="18" t="n">
        <f aca="false">SUM(I142:I143)</f>
        <v>171212</v>
      </c>
      <c r="J141" s="18" t="n">
        <f aca="false">SUM(J142:J143)</f>
        <v>217800</v>
      </c>
      <c r="K141" s="18" t="n">
        <f aca="false">SUM(K142:K143)</f>
        <v>150000</v>
      </c>
      <c r="L141" s="18" t="n">
        <f aca="false">SUM(L142:L143)</f>
        <v>0</v>
      </c>
      <c r="M141" s="18" t="n">
        <f aca="false">SUM(M142:M143)</f>
        <v>0</v>
      </c>
      <c r="N141" s="18" t="n">
        <f aca="false">SUM(N142:N143)</f>
        <v>180000</v>
      </c>
      <c r="O141" s="15" t="s">
        <v>136</v>
      </c>
      <c r="P141" s="8" t="s">
        <v>35</v>
      </c>
      <c r="Q141" s="8" t="s">
        <v>21</v>
      </c>
      <c r="R141" s="8" t="n">
        <v>98</v>
      </c>
      <c r="S141" s="8" t="n">
        <v>98</v>
      </c>
      <c r="T141" s="8" t="n">
        <v>98</v>
      </c>
      <c r="U141" s="8" t="n">
        <v>98</v>
      </c>
      <c r="V141" s="8" t="n">
        <v>98</v>
      </c>
      <c r="W141" s="8" t="n">
        <v>98</v>
      </c>
    </row>
    <row r="142" s="5" customFormat="true" ht="90" hidden="false" customHeight="false" outlineLevel="0" collapsed="false">
      <c r="A142" s="11"/>
      <c r="B142" s="14"/>
      <c r="C142" s="15"/>
      <c r="D142" s="16"/>
      <c r="E142" s="16"/>
      <c r="F142" s="16"/>
      <c r="G142" s="17" t="s">
        <v>26</v>
      </c>
      <c r="H142" s="18" t="n">
        <f aca="false">SUM(I142:N142)</f>
        <v>719012</v>
      </c>
      <c r="I142" s="18" t="n">
        <v>171212</v>
      </c>
      <c r="J142" s="18" t="n">
        <v>217800</v>
      </c>
      <c r="K142" s="18" t="n">
        <v>150000</v>
      </c>
      <c r="L142" s="18"/>
      <c r="M142" s="18"/>
      <c r="N142" s="18" t="n">
        <v>180000</v>
      </c>
      <c r="O142" s="15"/>
      <c r="P142" s="8"/>
      <c r="Q142" s="8"/>
      <c r="R142" s="8"/>
      <c r="S142" s="8"/>
      <c r="T142" s="8"/>
      <c r="U142" s="8"/>
      <c r="V142" s="8"/>
      <c r="W142" s="8"/>
    </row>
    <row r="143" s="5" customFormat="true" ht="57.75" hidden="false" customHeight="true" outlineLevel="0" collapsed="false">
      <c r="A143" s="11"/>
      <c r="B143" s="14"/>
      <c r="C143" s="15"/>
      <c r="D143" s="16"/>
      <c r="E143" s="16"/>
      <c r="F143" s="16"/>
      <c r="G143" s="17" t="s">
        <v>27</v>
      </c>
      <c r="H143" s="18" t="n">
        <f aca="false">SUM(I143:N143)</f>
        <v>0</v>
      </c>
      <c r="I143" s="18"/>
      <c r="J143" s="18"/>
      <c r="K143" s="18"/>
      <c r="L143" s="18"/>
      <c r="M143" s="18"/>
      <c r="N143" s="18"/>
      <c r="O143" s="15"/>
      <c r="P143" s="8"/>
      <c r="Q143" s="8"/>
      <c r="R143" s="8"/>
      <c r="S143" s="8"/>
      <c r="T143" s="8"/>
      <c r="U143" s="8"/>
      <c r="V143" s="8"/>
      <c r="W143" s="8"/>
    </row>
    <row r="144" s="5" customFormat="true" ht="27" hidden="false" customHeight="true" outlineLevel="0" collapsed="false">
      <c r="A144" s="11"/>
      <c r="B144" s="14" t="s">
        <v>137</v>
      </c>
      <c r="C144" s="15" t="s">
        <v>138</v>
      </c>
      <c r="D144" s="16" t="n">
        <v>2020</v>
      </c>
      <c r="E144" s="16" t="n">
        <v>2025</v>
      </c>
      <c r="F144" s="16" t="s">
        <v>33</v>
      </c>
      <c r="G144" s="17" t="s">
        <v>25</v>
      </c>
      <c r="H144" s="18" t="n">
        <f aca="false">SUM(I144:N144)</f>
        <v>302495</v>
      </c>
      <c r="I144" s="18" t="n">
        <f aca="false">SUM(I145:I146)</f>
        <v>38615</v>
      </c>
      <c r="J144" s="18" t="n">
        <f aca="false">SUM(J145:J146)</f>
        <v>32880</v>
      </c>
      <c r="K144" s="18" t="n">
        <f aca="false">SUM(K145:K146)</f>
        <v>111000</v>
      </c>
      <c r="L144" s="18" t="n">
        <f aca="false">SUM(L145:L146)</f>
        <v>0</v>
      </c>
      <c r="M144" s="18" t="n">
        <f aca="false">SUM(M145:M146)</f>
        <v>0</v>
      </c>
      <c r="N144" s="18" t="n">
        <f aca="false">SUM(N145:N146)</f>
        <v>120000</v>
      </c>
      <c r="O144" s="15"/>
      <c r="P144" s="8"/>
      <c r="Q144" s="8"/>
      <c r="R144" s="8"/>
      <c r="S144" s="8"/>
      <c r="T144" s="8"/>
      <c r="U144" s="8"/>
      <c r="V144" s="8"/>
      <c r="W144" s="8"/>
    </row>
    <row r="145" s="5" customFormat="true" ht="90" hidden="false" customHeight="false" outlineLevel="0" collapsed="false">
      <c r="A145" s="11"/>
      <c r="B145" s="14"/>
      <c r="C145" s="15"/>
      <c r="D145" s="16"/>
      <c r="E145" s="16"/>
      <c r="F145" s="16"/>
      <c r="G145" s="17" t="s">
        <v>26</v>
      </c>
      <c r="H145" s="18" t="n">
        <f aca="false">SUM(I145:N145)</f>
        <v>302495</v>
      </c>
      <c r="I145" s="18" t="n">
        <v>38615</v>
      </c>
      <c r="J145" s="18" t="n">
        <v>32880</v>
      </c>
      <c r="K145" s="18" t="n">
        <v>111000</v>
      </c>
      <c r="L145" s="18"/>
      <c r="M145" s="18"/>
      <c r="N145" s="18" t="n">
        <v>120000</v>
      </c>
      <c r="O145" s="15"/>
      <c r="P145" s="8"/>
      <c r="Q145" s="8"/>
      <c r="R145" s="8"/>
      <c r="S145" s="8"/>
      <c r="T145" s="8"/>
      <c r="U145" s="8"/>
      <c r="V145" s="8"/>
      <c r="W145" s="8"/>
    </row>
    <row r="146" s="5" customFormat="true" ht="59.25" hidden="false" customHeight="true" outlineLevel="0" collapsed="false">
      <c r="A146" s="11"/>
      <c r="B146" s="14"/>
      <c r="C146" s="15"/>
      <c r="D146" s="16"/>
      <c r="E146" s="16"/>
      <c r="F146" s="16"/>
      <c r="G146" s="17" t="s">
        <v>27</v>
      </c>
      <c r="H146" s="18" t="n">
        <f aca="false">SUM(I146:N146)</f>
        <v>0</v>
      </c>
      <c r="I146" s="18"/>
      <c r="J146" s="18"/>
      <c r="K146" s="18"/>
      <c r="L146" s="18"/>
      <c r="M146" s="18"/>
      <c r="N146" s="18"/>
      <c r="O146" s="15"/>
      <c r="P146" s="8"/>
      <c r="Q146" s="8"/>
      <c r="R146" s="8"/>
      <c r="S146" s="8"/>
      <c r="T146" s="8"/>
      <c r="U146" s="8"/>
      <c r="V146" s="8"/>
      <c r="W146" s="8"/>
    </row>
    <row r="147" s="5" customFormat="true" ht="35.25" hidden="true" customHeight="true" outlineLevel="0" collapsed="false">
      <c r="A147" s="11"/>
      <c r="B147" s="14" t="s">
        <v>139</v>
      </c>
      <c r="C147" s="15" t="s">
        <v>140</v>
      </c>
      <c r="D147" s="16" t="n">
        <v>2014</v>
      </c>
      <c r="E147" s="16" t="n">
        <v>2019</v>
      </c>
      <c r="F147" s="16" t="s">
        <v>33</v>
      </c>
      <c r="G147" s="17" t="s">
        <v>25</v>
      </c>
      <c r="H147" s="18" t="n">
        <f aca="false">SUM(I147:N147)</f>
        <v>0</v>
      </c>
      <c r="I147" s="18" t="n">
        <f aca="false">SUM(I148:I149)</f>
        <v>0</v>
      </c>
      <c r="J147" s="18" t="n">
        <f aca="false">SUM(J148:J149)</f>
        <v>0</v>
      </c>
      <c r="K147" s="18" t="n">
        <f aca="false">SUM(K148:K149)</f>
        <v>0</v>
      </c>
      <c r="L147" s="18" t="n">
        <f aca="false">SUM(L148:L149)</f>
        <v>0</v>
      </c>
      <c r="M147" s="18" t="n">
        <f aca="false">SUM(M148:M149)</f>
        <v>0</v>
      </c>
      <c r="N147" s="18" t="n">
        <f aca="false">SUM(N148:N149)</f>
        <v>0</v>
      </c>
      <c r="O147" s="15"/>
      <c r="P147" s="8"/>
      <c r="Q147" s="8"/>
      <c r="R147" s="8"/>
      <c r="S147" s="8"/>
      <c r="T147" s="8"/>
      <c r="U147" s="8"/>
      <c r="V147" s="8"/>
      <c r="W147" s="8"/>
    </row>
    <row r="148" s="5" customFormat="true" ht="90" hidden="true" customHeight="false" outlineLevel="0" collapsed="false">
      <c r="A148" s="11"/>
      <c r="B148" s="14"/>
      <c r="C148" s="15"/>
      <c r="D148" s="16"/>
      <c r="E148" s="16"/>
      <c r="F148" s="16"/>
      <c r="G148" s="17" t="s">
        <v>26</v>
      </c>
      <c r="H148" s="18" t="n">
        <f aca="false">SUM(I148:N148)</f>
        <v>0</v>
      </c>
      <c r="I148" s="18"/>
      <c r="J148" s="18"/>
      <c r="K148" s="18"/>
      <c r="L148" s="18"/>
      <c r="M148" s="18"/>
      <c r="N148" s="18"/>
      <c r="O148" s="15"/>
      <c r="P148" s="8"/>
      <c r="Q148" s="8"/>
      <c r="R148" s="8"/>
      <c r="S148" s="8"/>
      <c r="T148" s="8"/>
      <c r="U148" s="8"/>
      <c r="V148" s="8"/>
      <c r="W148" s="8"/>
    </row>
    <row r="149" s="5" customFormat="true" ht="58.5" hidden="true" customHeight="true" outlineLevel="0" collapsed="false">
      <c r="A149" s="11"/>
      <c r="B149" s="14"/>
      <c r="C149" s="15"/>
      <c r="D149" s="16"/>
      <c r="E149" s="16"/>
      <c r="F149" s="16"/>
      <c r="G149" s="17" t="s">
        <v>27</v>
      </c>
      <c r="H149" s="18" t="n">
        <f aca="false">SUM(I149:N149)</f>
        <v>0</v>
      </c>
      <c r="I149" s="18"/>
      <c r="J149" s="18"/>
      <c r="K149" s="18"/>
      <c r="L149" s="18"/>
      <c r="M149" s="18"/>
      <c r="N149" s="18"/>
      <c r="O149" s="15"/>
      <c r="P149" s="8"/>
      <c r="Q149" s="8"/>
      <c r="R149" s="8"/>
      <c r="S149" s="8"/>
      <c r="T149" s="8"/>
      <c r="U149" s="8"/>
      <c r="V149" s="8"/>
      <c r="W149" s="8"/>
    </row>
    <row r="150" s="5" customFormat="true" ht="22.5" hidden="false" customHeight="true" outlineLevel="0" collapsed="false">
      <c r="A150" s="11"/>
      <c r="B150" s="14" t="s">
        <v>139</v>
      </c>
      <c r="C150" s="15" t="s">
        <v>141</v>
      </c>
      <c r="D150" s="16" t="n">
        <v>2020</v>
      </c>
      <c r="E150" s="16" t="n">
        <v>2025</v>
      </c>
      <c r="F150" s="16" t="s">
        <v>33</v>
      </c>
      <c r="G150" s="17" t="s">
        <v>25</v>
      </c>
      <c r="H150" s="18" t="n">
        <f aca="false">SUM(I150:N150)</f>
        <v>85000</v>
      </c>
      <c r="I150" s="18" t="n">
        <f aca="false">SUM(I151:I152)</f>
        <v>20000</v>
      </c>
      <c r="J150" s="18" t="n">
        <f aca="false">SUM(J151:J152)</f>
        <v>20000</v>
      </c>
      <c r="K150" s="18" t="n">
        <f aca="false">SUM(K151:K152)</f>
        <v>20000</v>
      </c>
      <c r="L150" s="18" t="n">
        <f aca="false">SUM(L151:L152)</f>
        <v>0</v>
      </c>
      <c r="M150" s="18" t="n">
        <f aca="false">SUM(M151:M152)</f>
        <v>0</v>
      </c>
      <c r="N150" s="18" t="n">
        <f aca="false">SUM(N151:N152)</f>
        <v>25000</v>
      </c>
      <c r="O150" s="15"/>
      <c r="P150" s="8"/>
      <c r="Q150" s="8"/>
      <c r="R150" s="8"/>
      <c r="S150" s="8"/>
      <c r="T150" s="8"/>
      <c r="U150" s="8"/>
      <c r="V150" s="8"/>
      <c r="W150" s="8"/>
    </row>
    <row r="151" s="5" customFormat="true" ht="90" hidden="false" customHeight="false" outlineLevel="0" collapsed="false">
      <c r="A151" s="11"/>
      <c r="B151" s="14"/>
      <c r="C151" s="15"/>
      <c r="D151" s="16"/>
      <c r="E151" s="16"/>
      <c r="F151" s="16"/>
      <c r="G151" s="17" t="s">
        <v>26</v>
      </c>
      <c r="H151" s="18" t="n">
        <f aca="false">SUM(I151:N151)</f>
        <v>85000</v>
      </c>
      <c r="I151" s="18" t="n">
        <v>20000</v>
      </c>
      <c r="J151" s="18" t="n">
        <v>20000</v>
      </c>
      <c r="K151" s="18" t="n">
        <v>20000</v>
      </c>
      <c r="L151" s="18"/>
      <c r="M151" s="18"/>
      <c r="N151" s="18" t="n">
        <v>25000</v>
      </c>
      <c r="O151" s="15"/>
      <c r="P151" s="8"/>
      <c r="Q151" s="8"/>
      <c r="R151" s="8"/>
      <c r="S151" s="8"/>
      <c r="T151" s="8"/>
      <c r="U151" s="8"/>
      <c r="V151" s="8"/>
      <c r="W151" s="8"/>
    </row>
    <row r="152" s="5" customFormat="true" ht="66.75" hidden="false" customHeight="true" outlineLevel="0" collapsed="false">
      <c r="A152" s="11"/>
      <c r="B152" s="14"/>
      <c r="C152" s="15"/>
      <c r="D152" s="16"/>
      <c r="E152" s="16"/>
      <c r="F152" s="16"/>
      <c r="G152" s="17" t="s">
        <v>27</v>
      </c>
      <c r="H152" s="18" t="n">
        <f aca="false">SUM(I152:N152)</f>
        <v>0</v>
      </c>
      <c r="I152" s="18"/>
      <c r="J152" s="18"/>
      <c r="K152" s="18"/>
      <c r="L152" s="18"/>
      <c r="M152" s="18"/>
      <c r="N152" s="18"/>
      <c r="O152" s="15"/>
      <c r="P152" s="8"/>
      <c r="Q152" s="8"/>
      <c r="R152" s="8"/>
      <c r="S152" s="8"/>
      <c r="T152" s="8"/>
      <c r="U152" s="8"/>
      <c r="V152" s="8"/>
      <c r="W152" s="8"/>
    </row>
    <row r="153" s="5" customFormat="true" ht="24" hidden="false" customHeight="true" outlineLevel="0" collapsed="false">
      <c r="A153" s="11"/>
      <c r="B153" s="14" t="s">
        <v>142</v>
      </c>
      <c r="C153" s="15" t="s">
        <v>143</v>
      </c>
      <c r="D153" s="16" t="n">
        <v>2020</v>
      </c>
      <c r="E153" s="16" t="n">
        <v>2025</v>
      </c>
      <c r="F153" s="16" t="s">
        <v>33</v>
      </c>
      <c r="G153" s="17" t="s">
        <v>25</v>
      </c>
      <c r="H153" s="18" t="n">
        <f aca="false">H156+H159+H162+H165+H168</f>
        <v>2019353.2</v>
      </c>
      <c r="I153" s="18" t="n">
        <f aca="false">I156+I159+I162+I165+I168</f>
        <v>335839</v>
      </c>
      <c r="J153" s="18" t="n">
        <f aca="false">J156+J159+J162+J165+J168</f>
        <v>431514.2</v>
      </c>
      <c r="K153" s="18" t="n">
        <f aca="false">K156+K159+K162+K165+K168</f>
        <v>650000</v>
      </c>
      <c r="L153" s="18" t="n">
        <f aca="false">L156+L159+L162+L165+L168</f>
        <v>0</v>
      </c>
      <c r="M153" s="18" t="n">
        <f aca="false">M156+M159+M162+M165+M168</f>
        <v>0</v>
      </c>
      <c r="N153" s="18" t="n">
        <f aca="false">N156+N159+N162+N165+N168</f>
        <v>602000</v>
      </c>
      <c r="O153" s="8" t="s">
        <v>21</v>
      </c>
      <c r="P153" s="8" t="s">
        <v>21</v>
      </c>
      <c r="Q153" s="8" t="s">
        <v>21</v>
      </c>
      <c r="R153" s="8" t="s">
        <v>21</v>
      </c>
      <c r="S153" s="8" t="s">
        <v>21</v>
      </c>
      <c r="T153" s="8" t="s">
        <v>21</v>
      </c>
      <c r="U153" s="8" t="s">
        <v>21</v>
      </c>
      <c r="V153" s="8" t="s">
        <v>21</v>
      </c>
      <c r="W153" s="8" t="s">
        <v>21</v>
      </c>
    </row>
    <row r="154" s="5" customFormat="true" ht="68.25" hidden="false" customHeight="true" outlineLevel="0" collapsed="false">
      <c r="A154" s="11"/>
      <c r="B154" s="14"/>
      <c r="C154" s="15"/>
      <c r="D154" s="16"/>
      <c r="E154" s="16"/>
      <c r="F154" s="16"/>
      <c r="G154" s="17" t="s">
        <v>26</v>
      </c>
      <c r="H154" s="18" t="n">
        <f aca="false">H157+H160+H163+H166+H169</f>
        <v>2019353.2</v>
      </c>
      <c r="I154" s="18" t="n">
        <f aca="false">I157+I160+I163+I166+I169</f>
        <v>335839</v>
      </c>
      <c r="J154" s="18" t="n">
        <f aca="false">J157+J160+J163+J166+J169</f>
        <v>431514.2</v>
      </c>
      <c r="K154" s="18" t="n">
        <f aca="false">K157+K160+K163+K166+K169</f>
        <v>650000</v>
      </c>
      <c r="L154" s="18" t="n">
        <f aca="false">L157+L160+L163+L166+L169</f>
        <v>0</v>
      </c>
      <c r="M154" s="18" t="n">
        <f aca="false">M157+M160+M163+M166+M169</f>
        <v>0</v>
      </c>
      <c r="N154" s="18" t="n">
        <f aca="false">N157+N160+N163+N166+N169</f>
        <v>602000</v>
      </c>
      <c r="O154" s="8"/>
      <c r="P154" s="8"/>
      <c r="Q154" s="8"/>
      <c r="R154" s="8"/>
      <c r="S154" s="8"/>
      <c r="T154" s="8"/>
      <c r="U154" s="8"/>
      <c r="V154" s="8"/>
      <c r="W154" s="8"/>
    </row>
    <row r="155" s="5" customFormat="true" ht="59.25" hidden="false" customHeight="true" outlineLevel="0" collapsed="false">
      <c r="A155" s="11"/>
      <c r="B155" s="14"/>
      <c r="C155" s="15"/>
      <c r="D155" s="16"/>
      <c r="E155" s="16"/>
      <c r="F155" s="16"/>
      <c r="G155" s="17" t="s">
        <v>27</v>
      </c>
      <c r="H155" s="18" t="n">
        <f aca="false">H158+H161+H164+H167+H170</f>
        <v>0</v>
      </c>
      <c r="I155" s="18" t="n">
        <f aca="false">I158+I161+I164+I167+I170</f>
        <v>0</v>
      </c>
      <c r="J155" s="18" t="n">
        <f aca="false">J158+J161+J164+J167+J170</f>
        <v>0</v>
      </c>
      <c r="K155" s="18" t="n">
        <f aca="false">K158+K161+K164+K167+K170</f>
        <v>0</v>
      </c>
      <c r="L155" s="18" t="n">
        <f aca="false">L158+L161+L164+L167+L170</f>
        <v>0</v>
      </c>
      <c r="M155" s="18" t="n">
        <f aca="false">M158+M161+M164+M167+M170</f>
        <v>0</v>
      </c>
      <c r="N155" s="18" t="n">
        <f aca="false">N158+N161+N164+N167+N170</f>
        <v>0</v>
      </c>
      <c r="O155" s="8"/>
      <c r="P155" s="8"/>
      <c r="Q155" s="8"/>
      <c r="R155" s="8"/>
      <c r="S155" s="8"/>
      <c r="T155" s="8"/>
      <c r="U155" s="8"/>
      <c r="V155" s="8"/>
      <c r="W155" s="8"/>
    </row>
    <row r="156" s="5" customFormat="true" ht="57.75" hidden="false" customHeight="true" outlineLevel="0" collapsed="false">
      <c r="A156" s="11"/>
      <c r="B156" s="14" t="s">
        <v>144</v>
      </c>
      <c r="C156" s="15" t="s">
        <v>145</v>
      </c>
      <c r="D156" s="16" t="n">
        <v>2020</v>
      </c>
      <c r="E156" s="16" t="n">
        <v>2025</v>
      </c>
      <c r="F156" s="16" t="s">
        <v>33</v>
      </c>
      <c r="G156" s="17" t="s">
        <v>25</v>
      </c>
      <c r="H156" s="18" t="n">
        <f aca="false">SUM(I156:N156)</f>
        <v>550440</v>
      </c>
      <c r="I156" s="18" t="n">
        <f aca="false">SUM(I157:I158)</f>
        <v>137720</v>
      </c>
      <c r="J156" s="18" t="n">
        <f aca="false">SUM(J157:J158)</f>
        <v>136720</v>
      </c>
      <c r="K156" s="18" t="n">
        <f aca="false">SUM(K157:K158)</f>
        <v>140000</v>
      </c>
      <c r="L156" s="18" t="n">
        <f aca="false">SUM(L157:L158)</f>
        <v>0</v>
      </c>
      <c r="M156" s="18" t="n">
        <f aca="false">SUM(M157:M158)</f>
        <v>0</v>
      </c>
      <c r="N156" s="18" t="n">
        <f aca="false">SUM(N157:N158)</f>
        <v>136000</v>
      </c>
      <c r="O156" s="15" t="s">
        <v>146</v>
      </c>
      <c r="P156" s="8" t="s">
        <v>90</v>
      </c>
      <c r="Q156" s="8" t="n">
        <v>72</v>
      </c>
      <c r="R156" s="8" t="n">
        <v>72</v>
      </c>
      <c r="S156" s="8" t="n">
        <v>72</v>
      </c>
      <c r="T156" s="8" t="n">
        <v>72</v>
      </c>
      <c r="U156" s="8" t="n">
        <v>72</v>
      </c>
      <c r="V156" s="8" t="n">
        <v>72</v>
      </c>
      <c r="W156" s="8" t="n">
        <v>72</v>
      </c>
    </row>
    <row r="157" s="5" customFormat="true" ht="57.75" hidden="false" customHeight="true" outlineLevel="0" collapsed="false">
      <c r="A157" s="11"/>
      <c r="B157" s="14"/>
      <c r="C157" s="15"/>
      <c r="D157" s="16"/>
      <c r="E157" s="16"/>
      <c r="F157" s="16"/>
      <c r="G157" s="17" t="s">
        <v>26</v>
      </c>
      <c r="H157" s="18" t="n">
        <f aca="false">SUM(I157:N157)</f>
        <v>550440</v>
      </c>
      <c r="I157" s="18" t="n">
        <v>137720</v>
      </c>
      <c r="J157" s="18" t="n">
        <v>136720</v>
      </c>
      <c r="K157" s="18" t="n">
        <v>140000</v>
      </c>
      <c r="L157" s="18"/>
      <c r="M157" s="18"/>
      <c r="N157" s="18" t="n">
        <v>136000</v>
      </c>
      <c r="O157" s="15"/>
      <c r="P157" s="8"/>
      <c r="Q157" s="8"/>
      <c r="R157" s="8"/>
      <c r="S157" s="8"/>
      <c r="T157" s="8"/>
      <c r="U157" s="8"/>
      <c r="V157" s="8"/>
      <c r="W157" s="8"/>
    </row>
    <row r="158" s="5" customFormat="true" ht="57.75" hidden="false" customHeight="true" outlineLevel="0" collapsed="false">
      <c r="A158" s="11"/>
      <c r="B158" s="14"/>
      <c r="C158" s="15"/>
      <c r="D158" s="16"/>
      <c r="E158" s="16"/>
      <c r="F158" s="16"/>
      <c r="G158" s="17" t="s">
        <v>27</v>
      </c>
      <c r="H158" s="18" t="n">
        <f aca="false">SUM(I158:N158)</f>
        <v>0</v>
      </c>
      <c r="I158" s="18"/>
      <c r="J158" s="18"/>
      <c r="K158" s="18"/>
      <c r="L158" s="18"/>
      <c r="M158" s="18"/>
      <c r="N158" s="18"/>
      <c r="O158" s="15"/>
      <c r="P158" s="8"/>
      <c r="Q158" s="8"/>
      <c r="R158" s="8"/>
      <c r="S158" s="8"/>
      <c r="T158" s="8"/>
      <c r="U158" s="8"/>
      <c r="V158" s="8"/>
      <c r="W158" s="8"/>
    </row>
    <row r="159" s="5" customFormat="true" ht="24" hidden="false" customHeight="true" outlineLevel="0" collapsed="false">
      <c r="A159" s="11"/>
      <c r="B159" s="14" t="s">
        <v>147</v>
      </c>
      <c r="C159" s="15" t="s">
        <v>148</v>
      </c>
      <c r="D159" s="16" t="n">
        <v>2020</v>
      </c>
      <c r="E159" s="16" t="n">
        <v>2025</v>
      </c>
      <c r="F159" s="16" t="s">
        <v>33</v>
      </c>
      <c r="G159" s="17" t="s">
        <v>25</v>
      </c>
      <c r="H159" s="18" t="n">
        <f aca="false">SUM(I159:N159)</f>
        <v>170000</v>
      </c>
      <c r="I159" s="18" t="n">
        <f aca="false">SUM(I160:I161)</f>
        <v>40000</v>
      </c>
      <c r="J159" s="18" t="n">
        <f aca="false">SUM(J160:J161)</f>
        <v>40000</v>
      </c>
      <c r="K159" s="18" t="n">
        <f aca="false">SUM(K160:K161)</f>
        <v>40000</v>
      </c>
      <c r="L159" s="18" t="n">
        <f aca="false">SUM(L160:L161)</f>
        <v>0</v>
      </c>
      <c r="M159" s="18" t="n">
        <f aca="false">SUM(M160:M161)</f>
        <v>0</v>
      </c>
      <c r="N159" s="18" t="n">
        <f aca="false">SUM(N160:N161)</f>
        <v>50000</v>
      </c>
      <c r="O159" s="15"/>
      <c r="P159" s="8"/>
      <c r="Q159" s="8"/>
      <c r="R159" s="8"/>
      <c r="S159" s="8"/>
      <c r="T159" s="8"/>
      <c r="U159" s="8"/>
      <c r="V159" s="8"/>
      <c r="W159" s="8"/>
    </row>
    <row r="160" s="5" customFormat="true" ht="90" hidden="false" customHeight="false" outlineLevel="0" collapsed="false">
      <c r="A160" s="11"/>
      <c r="B160" s="14"/>
      <c r="C160" s="15"/>
      <c r="D160" s="16"/>
      <c r="E160" s="16"/>
      <c r="F160" s="16"/>
      <c r="G160" s="17" t="s">
        <v>26</v>
      </c>
      <c r="H160" s="18" t="n">
        <f aca="false">SUM(I160:N160)</f>
        <v>170000</v>
      </c>
      <c r="I160" s="18" t="n">
        <v>40000</v>
      </c>
      <c r="J160" s="18" t="n">
        <v>40000</v>
      </c>
      <c r="K160" s="18" t="n">
        <v>40000</v>
      </c>
      <c r="L160" s="18"/>
      <c r="M160" s="18"/>
      <c r="N160" s="18" t="n">
        <v>50000</v>
      </c>
      <c r="O160" s="15"/>
      <c r="P160" s="8"/>
      <c r="Q160" s="8"/>
      <c r="R160" s="8"/>
      <c r="S160" s="8"/>
      <c r="T160" s="8"/>
      <c r="U160" s="8"/>
      <c r="V160" s="8"/>
      <c r="W160" s="8"/>
    </row>
    <row r="161" s="5" customFormat="true" ht="57.75" hidden="false" customHeight="true" outlineLevel="0" collapsed="false">
      <c r="A161" s="11"/>
      <c r="B161" s="14"/>
      <c r="C161" s="15"/>
      <c r="D161" s="16"/>
      <c r="E161" s="16"/>
      <c r="F161" s="16"/>
      <c r="G161" s="17" t="s">
        <v>27</v>
      </c>
      <c r="H161" s="18" t="n">
        <f aca="false">SUM(I161:N161)</f>
        <v>0</v>
      </c>
      <c r="I161" s="18"/>
      <c r="J161" s="18"/>
      <c r="K161" s="18"/>
      <c r="L161" s="18"/>
      <c r="M161" s="18"/>
      <c r="N161" s="18"/>
      <c r="O161" s="15"/>
      <c r="P161" s="8"/>
      <c r="Q161" s="8"/>
      <c r="R161" s="8"/>
      <c r="S161" s="8"/>
      <c r="T161" s="8"/>
      <c r="U161" s="8"/>
      <c r="V161" s="8"/>
      <c r="W161" s="8"/>
    </row>
    <row r="162" s="5" customFormat="true" ht="24.75" hidden="false" customHeight="true" outlineLevel="0" collapsed="false">
      <c r="A162" s="11"/>
      <c r="B162" s="14" t="s">
        <v>149</v>
      </c>
      <c r="C162" s="15" t="s">
        <v>150</v>
      </c>
      <c r="D162" s="16" t="n">
        <v>2020</v>
      </c>
      <c r="E162" s="16" t="n">
        <v>2025</v>
      </c>
      <c r="F162" s="16" t="s">
        <v>33</v>
      </c>
      <c r="G162" s="17" t="s">
        <v>25</v>
      </c>
      <c r="H162" s="18" t="n">
        <f aca="false">SUM(I162:N162)</f>
        <v>642652</v>
      </c>
      <c r="I162" s="18" t="n">
        <f aca="false">SUM(I163:I164)</f>
        <v>61165</v>
      </c>
      <c r="J162" s="18" t="n">
        <f aca="false">SUM(J163:J164)</f>
        <v>146487</v>
      </c>
      <c r="K162" s="18" t="n">
        <f aca="false">SUM(K163:K164)</f>
        <v>225000</v>
      </c>
      <c r="L162" s="18" t="n">
        <f aca="false">SUM(L163:L164)</f>
        <v>0</v>
      </c>
      <c r="M162" s="18" t="n">
        <f aca="false">SUM(M163:M164)</f>
        <v>0</v>
      </c>
      <c r="N162" s="18" t="n">
        <f aca="false">SUM(N163:N164)</f>
        <v>210000</v>
      </c>
      <c r="O162" s="24" t="s">
        <v>151</v>
      </c>
      <c r="P162" s="8" t="s">
        <v>35</v>
      </c>
      <c r="Q162" s="8" t="s">
        <v>21</v>
      </c>
      <c r="R162" s="8" t="n">
        <v>58</v>
      </c>
      <c r="S162" s="8" t="n">
        <v>58</v>
      </c>
      <c r="T162" s="8" t="n">
        <v>60</v>
      </c>
      <c r="U162" s="8" t="n">
        <v>60</v>
      </c>
      <c r="V162" s="8" t="n">
        <v>62</v>
      </c>
      <c r="W162" s="8" t="n">
        <v>62</v>
      </c>
    </row>
    <row r="163" s="5" customFormat="true" ht="90" hidden="false" customHeight="false" outlineLevel="0" collapsed="false">
      <c r="A163" s="11"/>
      <c r="B163" s="14"/>
      <c r="C163" s="15"/>
      <c r="D163" s="16"/>
      <c r="E163" s="16"/>
      <c r="F163" s="16"/>
      <c r="G163" s="17" t="s">
        <v>26</v>
      </c>
      <c r="H163" s="18" t="n">
        <f aca="false">SUM(I163:N163)</f>
        <v>642652</v>
      </c>
      <c r="I163" s="18" t="n">
        <v>61165</v>
      </c>
      <c r="J163" s="18" t="n">
        <v>146487</v>
      </c>
      <c r="K163" s="18" t="n">
        <v>225000</v>
      </c>
      <c r="L163" s="18"/>
      <c r="M163" s="18"/>
      <c r="N163" s="18" t="n">
        <v>210000</v>
      </c>
      <c r="O163" s="24"/>
      <c r="P163" s="8"/>
      <c r="Q163" s="8"/>
      <c r="R163" s="8"/>
      <c r="S163" s="8"/>
      <c r="T163" s="8"/>
      <c r="U163" s="8"/>
      <c r="V163" s="8"/>
      <c r="W163" s="8"/>
    </row>
    <row r="164" s="5" customFormat="true" ht="55.5" hidden="false" customHeight="true" outlineLevel="0" collapsed="false">
      <c r="A164" s="11"/>
      <c r="B164" s="14"/>
      <c r="C164" s="15"/>
      <c r="D164" s="16"/>
      <c r="E164" s="16"/>
      <c r="F164" s="16"/>
      <c r="G164" s="17" t="s">
        <v>27</v>
      </c>
      <c r="H164" s="18" t="n">
        <f aca="false">SUM(I164:N164)</f>
        <v>0</v>
      </c>
      <c r="I164" s="18"/>
      <c r="J164" s="18"/>
      <c r="K164" s="18"/>
      <c r="L164" s="18"/>
      <c r="M164" s="18"/>
      <c r="N164" s="18"/>
      <c r="O164" s="24"/>
      <c r="P164" s="8"/>
      <c r="Q164" s="8"/>
      <c r="R164" s="8"/>
      <c r="S164" s="8"/>
      <c r="T164" s="8"/>
      <c r="U164" s="8"/>
      <c r="V164" s="8"/>
      <c r="W164" s="8"/>
    </row>
    <row r="165" s="5" customFormat="true" ht="24.75" hidden="false" customHeight="true" outlineLevel="0" collapsed="false">
      <c r="A165" s="11"/>
      <c r="B165" s="14" t="s">
        <v>152</v>
      </c>
      <c r="C165" s="15" t="s">
        <v>153</v>
      </c>
      <c r="D165" s="16" t="n">
        <v>2020</v>
      </c>
      <c r="E165" s="16" t="n">
        <v>2025</v>
      </c>
      <c r="F165" s="16" t="s">
        <v>33</v>
      </c>
      <c r="G165" s="17" t="s">
        <v>25</v>
      </c>
      <c r="H165" s="18" t="n">
        <f aca="false">SUM(I165:N165)</f>
        <v>600261.2</v>
      </c>
      <c r="I165" s="18" t="n">
        <f aca="false">SUM(I166:I167)</f>
        <v>96954</v>
      </c>
      <c r="J165" s="18" t="n">
        <f aca="false">SUM(J166:J167)</f>
        <v>93307.2</v>
      </c>
      <c r="K165" s="18" t="n">
        <f aca="false">SUM(K166:K167)</f>
        <v>230000</v>
      </c>
      <c r="L165" s="18" t="n">
        <f aca="false">SUM(L166:L167)</f>
        <v>0</v>
      </c>
      <c r="M165" s="18" t="n">
        <f aca="false">SUM(M166:M167)</f>
        <v>0</v>
      </c>
      <c r="N165" s="18" t="n">
        <f aca="false">SUM(N166:N167)</f>
        <v>180000</v>
      </c>
      <c r="O165" s="24"/>
      <c r="P165" s="8"/>
      <c r="Q165" s="8"/>
      <c r="R165" s="8"/>
      <c r="S165" s="8"/>
      <c r="T165" s="8"/>
      <c r="U165" s="8"/>
      <c r="V165" s="8"/>
      <c r="W165" s="8"/>
    </row>
    <row r="166" s="5" customFormat="true" ht="90" hidden="false" customHeight="false" outlineLevel="0" collapsed="false">
      <c r="A166" s="11"/>
      <c r="B166" s="14"/>
      <c r="C166" s="15"/>
      <c r="D166" s="16"/>
      <c r="E166" s="16"/>
      <c r="F166" s="16"/>
      <c r="G166" s="17" t="s">
        <v>26</v>
      </c>
      <c r="H166" s="18" t="n">
        <f aca="false">SUM(I166:N166)</f>
        <v>600261.2</v>
      </c>
      <c r="I166" s="18" t="n">
        <v>96954</v>
      </c>
      <c r="J166" s="18" t="n">
        <v>93307.2</v>
      </c>
      <c r="K166" s="18" t="n">
        <v>230000</v>
      </c>
      <c r="L166" s="18"/>
      <c r="M166" s="18"/>
      <c r="N166" s="18" t="n">
        <v>180000</v>
      </c>
      <c r="O166" s="24"/>
      <c r="P166" s="8"/>
      <c r="Q166" s="8"/>
      <c r="R166" s="8"/>
      <c r="S166" s="8"/>
      <c r="T166" s="8"/>
      <c r="U166" s="8"/>
      <c r="V166" s="8"/>
      <c r="W166" s="8"/>
    </row>
    <row r="167" s="5" customFormat="true" ht="57" hidden="false" customHeight="true" outlineLevel="0" collapsed="false">
      <c r="A167" s="11"/>
      <c r="B167" s="14"/>
      <c r="C167" s="15"/>
      <c r="D167" s="16"/>
      <c r="E167" s="16"/>
      <c r="F167" s="16"/>
      <c r="G167" s="17" t="s">
        <v>27</v>
      </c>
      <c r="H167" s="18" t="n">
        <f aca="false">SUM(I167:N167)</f>
        <v>0</v>
      </c>
      <c r="I167" s="18"/>
      <c r="J167" s="18"/>
      <c r="K167" s="18"/>
      <c r="L167" s="18"/>
      <c r="M167" s="18"/>
      <c r="N167" s="18"/>
      <c r="O167" s="24"/>
      <c r="P167" s="8"/>
      <c r="Q167" s="8"/>
      <c r="R167" s="8"/>
      <c r="S167" s="8"/>
      <c r="T167" s="8"/>
      <c r="U167" s="8"/>
      <c r="V167" s="8"/>
      <c r="W167" s="8"/>
    </row>
    <row r="168" s="5" customFormat="true" ht="34.5" hidden="false" customHeight="true" outlineLevel="0" collapsed="false">
      <c r="A168" s="11"/>
      <c r="B168" s="14" t="s">
        <v>154</v>
      </c>
      <c r="C168" s="15" t="s">
        <v>155</v>
      </c>
      <c r="D168" s="16" t="n">
        <v>2020</v>
      </c>
      <c r="E168" s="16" t="n">
        <v>2025</v>
      </c>
      <c r="F168" s="16" t="s">
        <v>33</v>
      </c>
      <c r="G168" s="17" t="s">
        <v>25</v>
      </c>
      <c r="H168" s="18" t="n">
        <f aca="false">SUM(I168:N168)</f>
        <v>56000</v>
      </c>
      <c r="I168" s="18" t="n">
        <f aca="false">SUM(I169:I170)</f>
        <v>0</v>
      </c>
      <c r="J168" s="18" t="n">
        <f aca="false">SUM(J169:J170)</f>
        <v>15000</v>
      </c>
      <c r="K168" s="18" t="n">
        <f aca="false">SUM(K169:K170)</f>
        <v>15000</v>
      </c>
      <c r="L168" s="18" t="n">
        <f aca="false">SUM(L169:L170)</f>
        <v>0</v>
      </c>
      <c r="M168" s="18" t="n">
        <f aca="false">SUM(M169:M170)</f>
        <v>0</v>
      </c>
      <c r="N168" s="18" t="n">
        <f aca="false">SUM(N169:N170)</f>
        <v>26000</v>
      </c>
      <c r="O168" s="24"/>
      <c r="P168" s="8"/>
      <c r="Q168" s="8"/>
      <c r="R168" s="8"/>
      <c r="S168" s="8"/>
      <c r="T168" s="8"/>
      <c r="U168" s="8"/>
      <c r="V168" s="8"/>
      <c r="W168" s="8"/>
    </row>
    <row r="169" s="5" customFormat="true" ht="90" hidden="false" customHeight="false" outlineLevel="0" collapsed="false">
      <c r="A169" s="11"/>
      <c r="B169" s="14"/>
      <c r="C169" s="15"/>
      <c r="D169" s="16"/>
      <c r="E169" s="16"/>
      <c r="F169" s="16"/>
      <c r="G169" s="17" t="s">
        <v>26</v>
      </c>
      <c r="H169" s="18" t="n">
        <f aca="false">SUM(I169:N169)</f>
        <v>56000</v>
      </c>
      <c r="I169" s="18"/>
      <c r="J169" s="18" t="n">
        <v>15000</v>
      </c>
      <c r="K169" s="18" t="n">
        <v>15000</v>
      </c>
      <c r="L169" s="18"/>
      <c r="M169" s="18"/>
      <c r="N169" s="18" t="n">
        <v>26000</v>
      </c>
      <c r="O169" s="24"/>
      <c r="P169" s="8"/>
      <c r="Q169" s="8"/>
      <c r="R169" s="8"/>
      <c r="S169" s="8"/>
      <c r="T169" s="8"/>
      <c r="U169" s="8"/>
      <c r="V169" s="8"/>
      <c r="W169" s="8"/>
    </row>
    <row r="170" s="5" customFormat="true" ht="66.75" hidden="false" customHeight="true" outlineLevel="0" collapsed="false">
      <c r="A170" s="11"/>
      <c r="B170" s="14"/>
      <c r="C170" s="15"/>
      <c r="D170" s="16"/>
      <c r="E170" s="16"/>
      <c r="F170" s="16"/>
      <c r="G170" s="17" t="s">
        <v>27</v>
      </c>
      <c r="H170" s="18" t="n">
        <f aca="false">SUM(I170:N170)</f>
        <v>0</v>
      </c>
      <c r="I170" s="18"/>
      <c r="J170" s="18"/>
      <c r="K170" s="18"/>
      <c r="L170" s="18"/>
      <c r="M170" s="18"/>
      <c r="N170" s="18"/>
      <c r="O170" s="24"/>
      <c r="P170" s="8"/>
      <c r="Q170" s="8"/>
      <c r="R170" s="8"/>
      <c r="S170" s="8"/>
      <c r="T170" s="8"/>
      <c r="U170" s="8"/>
      <c r="V170" s="8"/>
      <c r="W170" s="8"/>
    </row>
    <row r="171" s="5" customFormat="true" ht="25.5" hidden="false" customHeight="true" outlineLevel="0" collapsed="false">
      <c r="A171" s="11"/>
      <c r="B171" s="14" t="s">
        <v>156</v>
      </c>
      <c r="C171" s="15" t="s">
        <v>157</v>
      </c>
      <c r="D171" s="16" t="n">
        <v>2020</v>
      </c>
      <c r="E171" s="16" t="n">
        <v>2025</v>
      </c>
      <c r="F171" s="16" t="s">
        <v>33</v>
      </c>
      <c r="G171" s="17" t="s">
        <v>25</v>
      </c>
      <c r="H171" s="18" t="n">
        <f aca="false">H174+H177+H192+H180+H183+H186+H189</f>
        <v>7992480.78</v>
      </c>
      <c r="I171" s="18" t="n">
        <f aca="false">I174+I177+I192+I180+I183+I186+I189</f>
        <v>1171652.63</v>
      </c>
      <c r="J171" s="18" t="n">
        <f aca="false">J174+J177+J192+J180+J183+J186+J189</f>
        <v>2897288.25</v>
      </c>
      <c r="K171" s="18" t="n">
        <f aca="false">K174+K177+K192+K180+K183+K186+K189</f>
        <v>1683539.9</v>
      </c>
      <c r="L171" s="18" t="n">
        <f aca="false">L174+L177+L192+L180+L183+L186+L189</f>
        <v>0</v>
      </c>
      <c r="M171" s="18" t="n">
        <f aca="false">M174+M177+M192+M180+M183+M186+M189</f>
        <v>0</v>
      </c>
      <c r="N171" s="18" t="n">
        <f aca="false">N174+N177+N192+N180+N183+N186+N189</f>
        <v>2240000</v>
      </c>
      <c r="O171" s="8" t="s">
        <v>21</v>
      </c>
      <c r="P171" s="8" t="s">
        <v>21</v>
      </c>
      <c r="Q171" s="8" t="s">
        <v>21</v>
      </c>
      <c r="R171" s="8" t="s">
        <v>21</v>
      </c>
      <c r="S171" s="8" t="s">
        <v>21</v>
      </c>
      <c r="T171" s="8" t="s">
        <v>21</v>
      </c>
      <c r="U171" s="8" t="s">
        <v>21</v>
      </c>
      <c r="V171" s="8" t="s">
        <v>21</v>
      </c>
      <c r="W171" s="8" t="s">
        <v>21</v>
      </c>
    </row>
    <row r="172" s="5" customFormat="true" ht="90" hidden="false" customHeight="false" outlineLevel="0" collapsed="false">
      <c r="A172" s="11"/>
      <c r="B172" s="14"/>
      <c r="C172" s="15"/>
      <c r="D172" s="16"/>
      <c r="E172" s="16"/>
      <c r="F172" s="16"/>
      <c r="G172" s="17" t="s">
        <v>26</v>
      </c>
      <c r="H172" s="18" t="n">
        <f aca="false">H175+H178+H193+H181+H184+H187+H190</f>
        <v>6892480.78</v>
      </c>
      <c r="I172" s="18" t="n">
        <f aca="false">I175+I178+I193+I181+I184+I187+I190</f>
        <v>1171652.63</v>
      </c>
      <c r="J172" s="18" t="n">
        <f aca="false">J175+J178+J193+J181+J184+J187+J190</f>
        <v>1797288.25</v>
      </c>
      <c r="K172" s="18" t="n">
        <f aca="false">K175+K178+K193+K181+K184+K187+K190</f>
        <v>1683539.9</v>
      </c>
      <c r="L172" s="18" t="n">
        <f aca="false">L175+L178+L193+L181+L184+L187+L190</f>
        <v>0</v>
      </c>
      <c r="M172" s="18" t="n">
        <f aca="false">M175+M178+M193+M181+M184+M187+M190</f>
        <v>0</v>
      </c>
      <c r="N172" s="18" t="n">
        <f aca="false">N175+N178+N193+N181+N184+N187+N190</f>
        <v>2240000</v>
      </c>
      <c r="O172" s="8"/>
      <c r="P172" s="8"/>
      <c r="Q172" s="8"/>
      <c r="R172" s="8"/>
      <c r="S172" s="8"/>
      <c r="T172" s="8"/>
      <c r="U172" s="8"/>
      <c r="V172" s="8"/>
      <c r="W172" s="8"/>
    </row>
    <row r="173" s="5" customFormat="true" ht="59.25" hidden="false" customHeight="true" outlineLevel="0" collapsed="false">
      <c r="A173" s="11"/>
      <c r="B173" s="14"/>
      <c r="C173" s="15"/>
      <c r="D173" s="16"/>
      <c r="E173" s="16"/>
      <c r="F173" s="16"/>
      <c r="G173" s="17" t="s">
        <v>27</v>
      </c>
      <c r="H173" s="18" t="n">
        <f aca="false">H176+H179+H194+H182+H185+H188+H191</f>
        <v>1100000</v>
      </c>
      <c r="I173" s="18" t="n">
        <f aca="false">I176+I179+I194+I182+I185+I188+I191</f>
        <v>0</v>
      </c>
      <c r="J173" s="18" t="n">
        <f aca="false">J176+J179+J194+J182+J185+J188+J191</f>
        <v>1100000</v>
      </c>
      <c r="K173" s="18" t="n">
        <f aca="false">K176+K179+K194+K182+K185+K188+K191</f>
        <v>0</v>
      </c>
      <c r="L173" s="18" t="n">
        <f aca="false">L176+L179+L194+L182+L185+L188+L191</f>
        <v>0</v>
      </c>
      <c r="M173" s="18" t="n">
        <f aca="false">M176+M179+M194+M182+M185+M188+M191</f>
        <v>0</v>
      </c>
      <c r="N173" s="18" t="n">
        <f aca="false">N176+N179+N194+N182+N185+N188+N191</f>
        <v>0</v>
      </c>
      <c r="O173" s="8"/>
      <c r="P173" s="8"/>
      <c r="Q173" s="8"/>
      <c r="R173" s="8"/>
      <c r="S173" s="8"/>
      <c r="T173" s="8"/>
      <c r="U173" s="8"/>
      <c r="V173" s="8"/>
      <c r="W173" s="8"/>
    </row>
    <row r="174" s="5" customFormat="true" ht="24.75" hidden="false" customHeight="true" outlineLevel="0" collapsed="false">
      <c r="A174" s="11"/>
      <c r="B174" s="14" t="s">
        <v>158</v>
      </c>
      <c r="C174" s="15" t="s">
        <v>159</v>
      </c>
      <c r="D174" s="16" t="n">
        <v>2020</v>
      </c>
      <c r="E174" s="16" t="n">
        <v>2025</v>
      </c>
      <c r="F174" s="16" t="s">
        <v>33</v>
      </c>
      <c r="G174" s="17" t="s">
        <v>25</v>
      </c>
      <c r="H174" s="18" t="n">
        <f aca="false">SUM(I174:N174)</f>
        <v>320000</v>
      </c>
      <c r="I174" s="18" t="n">
        <f aca="false">SUM(I175:I176)</f>
        <v>0</v>
      </c>
      <c r="J174" s="18" t="n">
        <f aca="false">SUM(J175:J176)</f>
        <v>0</v>
      </c>
      <c r="K174" s="18" t="n">
        <f aca="false">SUM(K175:K176)</f>
        <v>0</v>
      </c>
      <c r="L174" s="18" t="n">
        <f aca="false">SUM(L175:L176)</f>
        <v>0</v>
      </c>
      <c r="M174" s="18" t="n">
        <f aca="false">SUM(M175:M176)</f>
        <v>0</v>
      </c>
      <c r="N174" s="18" t="n">
        <f aca="false">SUM(N175:N176)</f>
        <v>320000</v>
      </c>
      <c r="O174" s="24" t="s">
        <v>160</v>
      </c>
      <c r="P174" s="19" t="s">
        <v>35</v>
      </c>
      <c r="Q174" s="19" t="s">
        <v>21</v>
      </c>
      <c r="R174" s="19" t="n">
        <v>64.5</v>
      </c>
      <c r="S174" s="19" t="n">
        <v>64.5</v>
      </c>
      <c r="T174" s="19" t="n">
        <v>66</v>
      </c>
      <c r="U174" s="19" t="n">
        <v>66</v>
      </c>
      <c r="V174" s="19" t="n">
        <v>68</v>
      </c>
      <c r="W174" s="19" t="n">
        <v>68</v>
      </c>
    </row>
    <row r="175" s="5" customFormat="true" ht="90" hidden="false" customHeight="false" outlineLevel="0" collapsed="false">
      <c r="A175" s="11"/>
      <c r="B175" s="14"/>
      <c r="C175" s="15"/>
      <c r="D175" s="16"/>
      <c r="E175" s="16"/>
      <c r="F175" s="16"/>
      <c r="G175" s="17" t="s">
        <v>26</v>
      </c>
      <c r="H175" s="18" t="n">
        <f aca="false">SUM(I175:N175)</f>
        <v>320000</v>
      </c>
      <c r="I175" s="18"/>
      <c r="J175" s="18"/>
      <c r="K175" s="18"/>
      <c r="L175" s="18"/>
      <c r="M175" s="18"/>
      <c r="N175" s="18" t="n">
        <v>320000</v>
      </c>
      <c r="O175" s="24"/>
      <c r="P175" s="19"/>
      <c r="Q175" s="19"/>
      <c r="R175" s="19"/>
      <c r="S175" s="19"/>
      <c r="T175" s="19"/>
      <c r="U175" s="19"/>
      <c r="V175" s="19"/>
      <c r="W175" s="19"/>
    </row>
    <row r="176" s="5" customFormat="true" ht="57" hidden="false" customHeight="true" outlineLevel="0" collapsed="false">
      <c r="A176" s="11"/>
      <c r="B176" s="14"/>
      <c r="C176" s="15"/>
      <c r="D176" s="16"/>
      <c r="E176" s="16"/>
      <c r="F176" s="16"/>
      <c r="G176" s="17" t="s">
        <v>27</v>
      </c>
      <c r="H176" s="18" t="n">
        <f aca="false">SUM(I176:N176)</f>
        <v>0</v>
      </c>
      <c r="I176" s="18"/>
      <c r="J176" s="18"/>
      <c r="K176" s="18"/>
      <c r="L176" s="18"/>
      <c r="M176" s="18"/>
      <c r="N176" s="18"/>
      <c r="O176" s="24"/>
      <c r="P176" s="19"/>
      <c r="Q176" s="19"/>
      <c r="R176" s="19"/>
      <c r="S176" s="19"/>
      <c r="T176" s="19"/>
      <c r="U176" s="19"/>
      <c r="V176" s="19"/>
      <c r="W176" s="19"/>
    </row>
    <row r="177" s="5" customFormat="true" ht="24" hidden="false" customHeight="true" outlineLevel="0" collapsed="false">
      <c r="A177" s="11"/>
      <c r="B177" s="14" t="s">
        <v>161</v>
      </c>
      <c r="C177" s="15" t="s">
        <v>162</v>
      </c>
      <c r="D177" s="16" t="n">
        <v>2020</v>
      </c>
      <c r="E177" s="16" t="n">
        <v>2025</v>
      </c>
      <c r="F177" s="16" t="s">
        <v>33</v>
      </c>
      <c r="G177" s="17" t="s">
        <v>25</v>
      </c>
      <c r="H177" s="18" t="n">
        <f aca="false">SUM(I177:N177)</f>
        <v>306100</v>
      </c>
      <c r="I177" s="18" t="n">
        <f aca="false">SUM(I178:I179)</f>
        <v>79100</v>
      </c>
      <c r="J177" s="18" t="n">
        <f aca="false">SUM(J178:J179)</f>
        <v>15000</v>
      </c>
      <c r="K177" s="18" t="n">
        <f aca="false">SUM(K178:K179)</f>
        <v>92000</v>
      </c>
      <c r="L177" s="18" t="n">
        <f aca="false">SUM(L178:L179)</f>
        <v>0</v>
      </c>
      <c r="M177" s="18" t="n">
        <f aca="false">SUM(M178:M179)</f>
        <v>0</v>
      </c>
      <c r="N177" s="18" t="n">
        <f aca="false">SUM(N178:N179)</f>
        <v>120000</v>
      </c>
      <c r="O177" s="24"/>
      <c r="P177" s="19"/>
      <c r="Q177" s="19"/>
      <c r="R177" s="19"/>
      <c r="S177" s="19"/>
      <c r="T177" s="19"/>
      <c r="U177" s="19"/>
      <c r="V177" s="19"/>
      <c r="W177" s="19"/>
    </row>
    <row r="178" s="5" customFormat="true" ht="90" hidden="false" customHeight="false" outlineLevel="0" collapsed="false">
      <c r="A178" s="11"/>
      <c r="B178" s="14"/>
      <c r="C178" s="15"/>
      <c r="D178" s="16"/>
      <c r="E178" s="16"/>
      <c r="F178" s="16"/>
      <c r="G178" s="17" t="s">
        <v>26</v>
      </c>
      <c r="H178" s="18" t="n">
        <f aca="false">SUM(I178:N178)</f>
        <v>306100</v>
      </c>
      <c r="I178" s="18" t="n">
        <v>79100</v>
      </c>
      <c r="J178" s="18" t="n">
        <v>15000</v>
      </c>
      <c r="K178" s="18" t="n">
        <v>92000</v>
      </c>
      <c r="L178" s="18"/>
      <c r="M178" s="18"/>
      <c r="N178" s="18" t="n">
        <v>120000</v>
      </c>
      <c r="O178" s="24"/>
      <c r="P178" s="19"/>
      <c r="Q178" s="19"/>
      <c r="R178" s="19"/>
      <c r="S178" s="19"/>
      <c r="T178" s="19"/>
      <c r="U178" s="19"/>
      <c r="V178" s="19"/>
      <c r="W178" s="19"/>
    </row>
    <row r="179" s="5" customFormat="true" ht="59.25" hidden="false" customHeight="true" outlineLevel="0" collapsed="false">
      <c r="A179" s="11"/>
      <c r="B179" s="14"/>
      <c r="C179" s="15"/>
      <c r="D179" s="16"/>
      <c r="E179" s="16"/>
      <c r="F179" s="16"/>
      <c r="G179" s="17" t="s">
        <v>27</v>
      </c>
      <c r="H179" s="18" t="n">
        <f aca="false">SUM(I179:N179)</f>
        <v>0</v>
      </c>
      <c r="I179" s="18"/>
      <c r="J179" s="18"/>
      <c r="K179" s="18"/>
      <c r="L179" s="18"/>
      <c r="M179" s="18"/>
      <c r="N179" s="18"/>
      <c r="O179" s="24"/>
      <c r="P179" s="19"/>
      <c r="Q179" s="19"/>
      <c r="R179" s="19"/>
      <c r="S179" s="19"/>
      <c r="T179" s="19"/>
      <c r="U179" s="19"/>
      <c r="V179" s="19"/>
      <c r="W179" s="19"/>
    </row>
    <row r="180" s="5" customFormat="true" ht="23.25" hidden="false" customHeight="true" outlineLevel="0" collapsed="false">
      <c r="A180" s="11"/>
      <c r="B180" s="14" t="s">
        <v>163</v>
      </c>
      <c r="C180" s="15" t="s">
        <v>164</v>
      </c>
      <c r="D180" s="16" t="n">
        <v>2020</v>
      </c>
      <c r="E180" s="16" t="n">
        <v>2025</v>
      </c>
      <c r="F180" s="16" t="s">
        <v>33</v>
      </c>
      <c r="G180" s="17" t="s">
        <v>25</v>
      </c>
      <c r="H180" s="18" t="n">
        <f aca="false">SUM(I180:N180)</f>
        <v>3626269.78</v>
      </c>
      <c r="I180" s="18" t="n">
        <f aca="false">SUM(I181:I182)</f>
        <v>751690.63</v>
      </c>
      <c r="J180" s="18" t="n">
        <f aca="false">SUM(J181:J182)</f>
        <v>653539.25</v>
      </c>
      <c r="K180" s="18" t="n">
        <f aca="false">SUM(K181:K182)</f>
        <v>1021039.9</v>
      </c>
      <c r="L180" s="18" t="n">
        <f aca="false">SUM(L181:L182)</f>
        <v>0</v>
      </c>
      <c r="M180" s="18" t="n">
        <f aca="false">SUM(M181:M182)</f>
        <v>0</v>
      </c>
      <c r="N180" s="18" t="n">
        <f aca="false">SUM(N181:N182)</f>
        <v>1200000</v>
      </c>
      <c r="O180" s="24"/>
      <c r="P180" s="19"/>
      <c r="Q180" s="19"/>
      <c r="R180" s="19"/>
      <c r="S180" s="19"/>
      <c r="T180" s="19"/>
      <c r="U180" s="19"/>
      <c r="V180" s="19"/>
      <c r="W180" s="19"/>
    </row>
    <row r="181" s="5" customFormat="true" ht="90" hidden="false" customHeight="false" outlineLevel="0" collapsed="false">
      <c r="A181" s="11"/>
      <c r="B181" s="14"/>
      <c r="C181" s="15"/>
      <c r="D181" s="16"/>
      <c r="E181" s="16"/>
      <c r="F181" s="16"/>
      <c r="G181" s="17" t="s">
        <v>26</v>
      </c>
      <c r="H181" s="18" t="n">
        <f aca="false">SUM(I181:N181)</f>
        <v>3626269.78</v>
      </c>
      <c r="I181" s="18" t="n">
        <v>751690.63</v>
      </c>
      <c r="J181" s="18" t="n">
        <v>653539.25</v>
      </c>
      <c r="K181" s="18" t="n">
        <v>1021039.9</v>
      </c>
      <c r="L181" s="18"/>
      <c r="M181" s="18"/>
      <c r="N181" s="18" t="n">
        <v>1200000</v>
      </c>
      <c r="O181" s="24"/>
      <c r="P181" s="19"/>
      <c r="Q181" s="19"/>
      <c r="R181" s="19"/>
      <c r="S181" s="19"/>
      <c r="T181" s="19"/>
      <c r="U181" s="19"/>
      <c r="V181" s="19"/>
      <c r="W181" s="19"/>
    </row>
    <row r="182" s="5" customFormat="true" ht="60" hidden="false" customHeight="true" outlineLevel="0" collapsed="false">
      <c r="A182" s="11"/>
      <c r="B182" s="14"/>
      <c r="C182" s="15"/>
      <c r="D182" s="16"/>
      <c r="E182" s="16"/>
      <c r="F182" s="16"/>
      <c r="G182" s="17" t="s">
        <v>27</v>
      </c>
      <c r="H182" s="18" t="n">
        <f aca="false">SUM(I182:N182)</f>
        <v>0</v>
      </c>
      <c r="I182" s="18"/>
      <c r="J182" s="18"/>
      <c r="K182" s="18"/>
      <c r="L182" s="18"/>
      <c r="M182" s="18"/>
      <c r="N182" s="18"/>
      <c r="O182" s="24"/>
      <c r="P182" s="19"/>
      <c r="Q182" s="19"/>
      <c r="R182" s="19"/>
      <c r="S182" s="19"/>
      <c r="T182" s="19"/>
      <c r="U182" s="19"/>
      <c r="V182" s="19"/>
      <c r="W182" s="19"/>
    </row>
    <row r="183" s="5" customFormat="true" ht="23.25" hidden="false" customHeight="true" outlineLevel="0" collapsed="false">
      <c r="A183" s="11"/>
      <c r="B183" s="14" t="s">
        <v>165</v>
      </c>
      <c r="C183" s="15" t="s">
        <v>166</v>
      </c>
      <c r="D183" s="16" t="n">
        <v>2020</v>
      </c>
      <c r="E183" s="16" t="n">
        <v>2025</v>
      </c>
      <c r="F183" s="16" t="s">
        <v>33</v>
      </c>
      <c r="G183" s="17" t="s">
        <v>25</v>
      </c>
      <c r="H183" s="18" t="n">
        <f aca="false">SUM(I183:N183)</f>
        <v>3527811</v>
      </c>
      <c r="I183" s="18" t="n">
        <f aca="false">SUM(I184:I185)</f>
        <v>321662</v>
      </c>
      <c r="J183" s="18" t="n">
        <f aca="false">SUM(J184:J185)</f>
        <v>2176849</v>
      </c>
      <c r="K183" s="18" t="n">
        <f aca="false">SUM(K184:K185)</f>
        <v>429300</v>
      </c>
      <c r="L183" s="18" t="n">
        <f aca="false">SUM(L184:L185)</f>
        <v>0</v>
      </c>
      <c r="M183" s="18" t="n">
        <f aca="false">SUM(M184:M185)</f>
        <v>0</v>
      </c>
      <c r="N183" s="18" t="n">
        <f aca="false">SUM(N184:N185)</f>
        <v>600000</v>
      </c>
      <c r="O183" s="24"/>
      <c r="P183" s="19"/>
      <c r="Q183" s="19"/>
      <c r="R183" s="19"/>
      <c r="S183" s="19"/>
      <c r="T183" s="19"/>
      <c r="U183" s="19"/>
      <c r="V183" s="19"/>
      <c r="W183" s="19"/>
    </row>
    <row r="184" s="5" customFormat="true" ht="90" hidden="false" customHeight="false" outlineLevel="0" collapsed="false">
      <c r="A184" s="11"/>
      <c r="B184" s="14"/>
      <c r="C184" s="15"/>
      <c r="D184" s="16"/>
      <c r="E184" s="16"/>
      <c r="F184" s="16"/>
      <c r="G184" s="17" t="s">
        <v>26</v>
      </c>
      <c r="H184" s="18" t="n">
        <f aca="false">SUM(I184:N184)</f>
        <v>2427811</v>
      </c>
      <c r="I184" s="18" t="n">
        <v>321662</v>
      </c>
      <c r="J184" s="18" t="n">
        <v>1076849</v>
      </c>
      <c r="K184" s="18" t="n">
        <v>429300</v>
      </c>
      <c r="L184" s="18"/>
      <c r="M184" s="18"/>
      <c r="N184" s="18" t="n">
        <v>600000</v>
      </c>
      <c r="O184" s="24"/>
      <c r="P184" s="19"/>
      <c r="Q184" s="19"/>
      <c r="R184" s="19"/>
      <c r="S184" s="19"/>
      <c r="T184" s="19"/>
      <c r="U184" s="19"/>
      <c r="V184" s="19"/>
      <c r="W184" s="19"/>
    </row>
    <row r="185" s="5" customFormat="true" ht="60" hidden="false" customHeight="true" outlineLevel="0" collapsed="false">
      <c r="A185" s="11"/>
      <c r="B185" s="14"/>
      <c r="C185" s="15"/>
      <c r="D185" s="16"/>
      <c r="E185" s="16"/>
      <c r="F185" s="16"/>
      <c r="G185" s="17" t="s">
        <v>27</v>
      </c>
      <c r="H185" s="18" t="n">
        <f aca="false">SUM(I185:N185)</f>
        <v>1100000</v>
      </c>
      <c r="I185" s="18"/>
      <c r="J185" s="18" t="n">
        <v>1100000</v>
      </c>
      <c r="K185" s="18"/>
      <c r="L185" s="18"/>
      <c r="M185" s="18"/>
      <c r="N185" s="18"/>
      <c r="O185" s="24"/>
      <c r="P185" s="19"/>
      <c r="Q185" s="19"/>
      <c r="R185" s="19"/>
      <c r="S185" s="19"/>
      <c r="T185" s="19"/>
      <c r="U185" s="19"/>
      <c r="V185" s="19"/>
      <c r="W185" s="19"/>
    </row>
    <row r="186" s="5" customFormat="true" ht="23.25" hidden="false" customHeight="true" outlineLevel="0" collapsed="false">
      <c r="A186" s="11"/>
      <c r="B186" s="14" t="s">
        <v>167</v>
      </c>
      <c r="C186" s="15" t="s">
        <v>168</v>
      </c>
      <c r="D186" s="16" t="n">
        <v>2020</v>
      </c>
      <c r="E186" s="16" t="n">
        <v>2025</v>
      </c>
      <c r="F186" s="16" t="s">
        <v>33</v>
      </c>
      <c r="G186" s="17" t="s">
        <v>25</v>
      </c>
      <c r="H186" s="18" t="n">
        <f aca="false">SUM(I186:N186)</f>
        <v>130700</v>
      </c>
      <c r="I186" s="18" t="n">
        <f aca="false">SUM(I187:I188)</f>
        <v>19200</v>
      </c>
      <c r="J186" s="18" t="n">
        <f aca="false">SUM(J187:J188)</f>
        <v>51900</v>
      </c>
      <c r="K186" s="18" t="n">
        <f aca="false">SUM(K187:K188)</f>
        <v>59600</v>
      </c>
      <c r="L186" s="18" t="n">
        <f aca="false">SUM(L187:L188)</f>
        <v>0</v>
      </c>
      <c r="M186" s="18" t="n">
        <f aca="false">SUM(M187:M188)</f>
        <v>0</v>
      </c>
      <c r="N186" s="18" t="n">
        <f aca="false">SUM(N187:N188)</f>
        <v>0</v>
      </c>
      <c r="O186" s="24"/>
      <c r="P186" s="19"/>
      <c r="Q186" s="19"/>
      <c r="R186" s="19"/>
      <c r="S186" s="19"/>
      <c r="T186" s="19"/>
      <c r="U186" s="19"/>
      <c r="V186" s="19"/>
      <c r="W186" s="19"/>
    </row>
    <row r="187" s="5" customFormat="true" ht="90" hidden="false" customHeight="false" outlineLevel="0" collapsed="false">
      <c r="A187" s="11"/>
      <c r="B187" s="14"/>
      <c r="C187" s="15"/>
      <c r="D187" s="16"/>
      <c r="E187" s="16"/>
      <c r="F187" s="16"/>
      <c r="G187" s="17" t="s">
        <v>26</v>
      </c>
      <c r="H187" s="18" t="n">
        <f aca="false">SUM(I187:N187)</f>
        <v>130700</v>
      </c>
      <c r="I187" s="18" t="n">
        <v>19200</v>
      </c>
      <c r="J187" s="18" t="n">
        <v>51900</v>
      </c>
      <c r="K187" s="18" t="n">
        <v>59600</v>
      </c>
      <c r="L187" s="18"/>
      <c r="M187" s="18"/>
      <c r="N187" s="18"/>
      <c r="O187" s="24"/>
      <c r="P187" s="19"/>
      <c r="Q187" s="19"/>
      <c r="R187" s="19"/>
      <c r="S187" s="19"/>
      <c r="T187" s="19"/>
      <c r="U187" s="19"/>
      <c r="V187" s="19"/>
      <c r="W187" s="19"/>
    </row>
    <row r="188" s="5" customFormat="true" ht="60" hidden="false" customHeight="true" outlineLevel="0" collapsed="false">
      <c r="A188" s="11"/>
      <c r="B188" s="14"/>
      <c r="C188" s="15"/>
      <c r="D188" s="16"/>
      <c r="E188" s="16"/>
      <c r="F188" s="16"/>
      <c r="G188" s="17" t="s">
        <v>27</v>
      </c>
      <c r="H188" s="18" t="n">
        <f aca="false">SUM(I188:N188)</f>
        <v>0</v>
      </c>
      <c r="I188" s="18"/>
      <c r="J188" s="18"/>
      <c r="K188" s="18"/>
      <c r="L188" s="18"/>
      <c r="M188" s="18"/>
      <c r="N188" s="18"/>
      <c r="O188" s="24"/>
      <c r="P188" s="19"/>
      <c r="Q188" s="19"/>
      <c r="R188" s="19"/>
      <c r="S188" s="19"/>
      <c r="T188" s="19"/>
      <c r="U188" s="19"/>
      <c r="V188" s="19"/>
      <c r="W188" s="19"/>
    </row>
    <row r="189" s="5" customFormat="true" ht="23.25" hidden="false" customHeight="true" outlineLevel="0" collapsed="false">
      <c r="A189" s="11"/>
      <c r="B189" s="14" t="s">
        <v>169</v>
      </c>
      <c r="C189" s="15" t="s">
        <v>170</v>
      </c>
      <c r="D189" s="16" t="n">
        <v>2020</v>
      </c>
      <c r="E189" s="16" t="n">
        <v>2025</v>
      </c>
      <c r="F189" s="16" t="s">
        <v>33</v>
      </c>
      <c r="G189" s="17" t="s">
        <v>25</v>
      </c>
      <c r="H189" s="18" t="n">
        <f aca="false">SUM(I189:N189)</f>
        <v>61600</v>
      </c>
      <c r="I189" s="18" t="n">
        <f aca="false">SUM(I190:I191)</f>
        <v>0</v>
      </c>
      <c r="J189" s="18" t="n">
        <f aca="false">SUM(J190:J191)</f>
        <v>0</v>
      </c>
      <c r="K189" s="18" t="n">
        <f aca="false">SUM(K190:K191)</f>
        <v>61600</v>
      </c>
      <c r="L189" s="18" t="n">
        <f aca="false">SUM(L190:L191)</f>
        <v>0</v>
      </c>
      <c r="M189" s="18" t="n">
        <f aca="false">SUM(M190:M191)</f>
        <v>0</v>
      </c>
      <c r="N189" s="18" t="n">
        <f aca="false">SUM(N190:N191)</f>
        <v>0</v>
      </c>
      <c r="O189" s="25"/>
      <c r="P189" s="26"/>
      <c r="Q189" s="26"/>
      <c r="R189" s="26"/>
      <c r="S189" s="26"/>
      <c r="T189" s="26"/>
      <c r="U189" s="26"/>
      <c r="V189" s="26"/>
      <c r="W189" s="26"/>
    </row>
    <row r="190" s="5" customFormat="true" ht="90" hidden="false" customHeight="false" outlineLevel="0" collapsed="false">
      <c r="A190" s="11"/>
      <c r="B190" s="14"/>
      <c r="C190" s="15"/>
      <c r="D190" s="16"/>
      <c r="E190" s="16"/>
      <c r="F190" s="16"/>
      <c r="G190" s="17" t="s">
        <v>26</v>
      </c>
      <c r="H190" s="18" t="n">
        <f aca="false">SUM(I190:N190)</f>
        <v>61600</v>
      </c>
      <c r="I190" s="18"/>
      <c r="J190" s="18"/>
      <c r="K190" s="18" t="n">
        <v>61600</v>
      </c>
      <c r="L190" s="18"/>
      <c r="M190" s="18"/>
      <c r="N190" s="18"/>
      <c r="O190" s="25"/>
      <c r="P190" s="26"/>
      <c r="Q190" s="26"/>
      <c r="R190" s="26"/>
      <c r="S190" s="26"/>
      <c r="T190" s="26"/>
      <c r="U190" s="26"/>
      <c r="V190" s="26"/>
      <c r="W190" s="26"/>
    </row>
    <row r="191" s="5" customFormat="true" ht="60" hidden="false" customHeight="true" outlineLevel="0" collapsed="false">
      <c r="A191" s="11"/>
      <c r="B191" s="14"/>
      <c r="C191" s="15"/>
      <c r="D191" s="16"/>
      <c r="E191" s="16"/>
      <c r="F191" s="16"/>
      <c r="G191" s="17" t="s">
        <v>27</v>
      </c>
      <c r="H191" s="18" t="n">
        <f aca="false">SUM(I191:N191)</f>
        <v>0</v>
      </c>
      <c r="I191" s="18"/>
      <c r="J191" s="18"/>
      <c r="K191" s="18"/>
      <c r="L191" s="18"/>
      <c r="M191" s="18"/>
      <c r="N191" s="18"/>
      <c r="O191" s="25"/>
      <c r="P191" s="26"/>
      <c r="Q191" s="26"/>
      <c r="R191" s="26"/>
      <c r="S191" s="26"/>
      <c r="T191" s="26"/>
      <c r="U191" s="26"/>
      <c r="V191" s="26"/>
      <c r="W191" s="26"/>
    </row>
    <row r="192" s="5" customFormat="true" ht="82.5" hidden="false" customHeight="true" outlineLevel="0" collapsed="false">
      <c r="A192" s="11"/>
      <c r="B192" s="14" t="s">
        <v>171</v>
      </c>
      <c r="C192" s="15" t="s">
        <v>172</v>
      </c>
      <c r="D192" s="16" t="n">
        <v>2020</v>
      </c>
      <c r="E192" s="16" t="n">
        <v>2025</v>
      </c>
      <c r="F192" s="16" t="s">
        <v>24</v>
      </c>
      <c r="G192" s="17" t="s">
        <v>25</v>
      </c>
      <c r="H192" s="18" t="n">
        <f aca="false">SUM(H193:H194)</f>
        <v>20000</v>
      </c>
      <c r="I192" s="18" t="n">
        <f aca="false">SUM(I193:I194)</f>
        <v>0</v>
      </c>
      <c r="J192" s="18" t="n">
        <f aca="false">SUM(J193:J194)</f>
        <v>0</v>
      </c>
      <c r="K192" s="18" t="n">
        <f aca="false">SUM(K193:K194)</f>
        <v>20000</v>
      </c>
      <c r="L192" s="18" t="n">
        <f aca="false">SUM(L193:L194)</f>
        <v>0</v>
      </c>
      <c r="M192" s="18" t="n">
        <f aca="false">SUM(M193:M194)</f>
        <v>0</v>
      </c>
      <c r="N192" s="18" t="n">
        <f aca="false">SUM(N193:N194)</f>
        <v>0</v>
      </c>
      <c r="O192" s="15" t="s">
        <v>173</v>
      </c>
      <c r="P192" s="8" t="s">
        <v>35</v>
      </c>
      <c r="Q192" s="8" t="s">
        <v>21</v>
      </c>
      <c r="R192" s="8"/>
      <c r="S192" s="8"/>
      <c r="T192" s="8" t="n">
        <v>100</v>
      </c>
      <c r="U192" s="8"/>
      <c r="V192" s="8"/>
      <c r="W192" s="8"/>
    </row>
    <row r="193" s="5" customFormat="true" ht="90" hidden="false" customHeight="false" outlineLevel="0" collapsed="false">
      <c r="A193" s="11"/>
      <c r="B193" s="14"/>
      <c r="C193" s="15"/>
      <c r="D193" s="16"/>
      <c r="E193" s="16"/>
      <c r="F193" s="16"/>
      <c r="G193" s="17" t="s">
        <v>26</v>
      </c>
      <c r="H193" s="18" t="n">
        <f aca="false">SUM(I193:N193)</f>
        <v>20000</v>
      </c>
      <c r="I193" s="18"/>
      <c r="J193" s="18"/>
      <c r="K193" s="18" t="n">
        <v>20000</v>
      </c>
      <c r="L193" s="18"/>
      <c r="M193" s="18"/>
      <c r="N193" s="18"/>
      <c r="O193" s="15"/>
      <c r="P193" s="8"/>
      <c r="Q193" s="8"/>
      <c r="R193" s="8"/>
      <c r="S193" s="8"/>
      <c r="T193" s="8"/>
      <c r="U193" s="8"/>
      <c r="V193" s="8"/>
      <c r="W193" s="8"/>
    </row>
    <row r="194" s="5" customFormat="true" ht="67.5" hidden="false" customHeight="true" outlineLevel="0" collapsed="false">
      <c r="A194" s="11"/>
      <c r="B194" s="14"/>
      <c r="C194" s="15"/>
      <c r="D194" s="16"/>
      <c r="E194" s="16"/>
      <c r="F194" s="16"/>
      <c r="G194" s="17" t="s">
        <v>27</v>
      </c>
      <c r="H194" s="18" t="n">
        <f aca="false">SUM(I194:N194)</f>
        <v>0</v>
      </c>
      <c r="I194" s="18"/>
      <c r="J194" s="18"/>
      <c r="K194" s="18"/>
      <c r="L194" s="18"/>
      <c r="M194" s="18"/>
      <c r="N194" s="18"/>
      <c r="O194" s="15"/>
      <c r="P194" s="8"/>
      <c r="Q194" s="8"/>
      <c r="R194" s="8"/>
      <c r="S194" s="8"/>
      <c r="T194" s="8"/>
      <c r="U194" s="8"/>
      <c r="V194" s="8"/>
      <c r="W194" s="8"/>
    </row>
    <row r="195" s="5" customFormat="true" ht="24" hidden="false" customHeight="true" outlineLevel="0" collapsed="false">
      <c r="A195" s="11"/>
      <c r="B195" s="14" t="s">
        <v>174</v>
      </c>
      <c r="C195" s="15" t="s">
        <v>175</v>
      </c>
      <c r="D195" s="16" t="n">
        <v>2020</v>
      </c>
      <c r="E195" s="16" t="n">
        <v>2025</v>
      </c>
      <c r="F195" s="16" t="s">
        <v>33</v>
      </c>
      <c r="G195" s="17" t="s">
        <v>25</v>
      </c>
      <c r="H195" s="18" t="n">
        <f aca="false">SUM(I195:N195)</f>
        <v>46141012.44</v>
      </c>
      <c r="I195" s="18" t="n">
        <f aca="false">SUM(I196:I197)</f>
        <v>11996789.11</v>
      </c>
      <c r="J195" s="18" t="n">
        <f aca="false">SUM(J196:J197)</f>
        <v>11846419.66</v>
      </c>
      <c r="K195" s="18" t="n">
        <f aca="false">SUM(K196:K197)</f>
        <v>9197803.67</v>
      </c>
      <c r="L195" s="18" t="n">
        <f aca="false">SUM(L196:L197)</f>
        <v>0</v>
      </c>
      <c r="M195" s="18" t="n">
        <f aca="false">SUM(M196:M197)</f>
        <v>0</v>
      </c>
      <c r="N195" s="18" t="n">
        <f aca="false">SUM(N196:N197)</f>
        <v>13100000</v>
      </c>
      <c r="O195" s="8" t="s">
        <v>21</v>
      </c>
      <c r="P195" s="8" t="s">
        <v>21</v>
      </c>
      <c r="Q195" s="8" t="s">
        <v>21</v>
      </c>
      <c r="R195" s="8" t="s">
        <v>21</v>
      </c>
      <c r="S195" s="8" t="s">
        <v>21</v>
      </c>
      <c r="T195" s="8" t="s">
        <v>21</v>
      </c>
      <c r="U195" s="8" t="s">
        <v>21</v>
      </c>
      <c r="V195" s="8" t="s">
        <v>21</v>
      </c>
      <c r="W195" s="8" t="s">
        <v>21</v>
      </c>
    </row>
    <row r="196" s="5" customFormat="true" ht="90" hidden="false" customHeight="false" outlineLevel="0" collapsed="false">
      <c r="A196" s="11"/>
      <c r="B196" s="14"/>
      <c r="C196" s="15"/>
      <c r="D196" s="16"/>
      <c r="E196" s="16"/>
      <c r="F196" s="16"/>
      <c r="G196" s="17" t="s">
        <v>26</v>
      </c>
      <c r="H196" s="18" t="n">
        <f aca="false">SUM(I196:N196)</f>
        <v>39896307.33</v>
      </c>
      <c r="I196" s="18" t="n">
        <f aca="false">I199+I202+I205+I208+I211+I214+I217+I220+I223+I226+I229+I241+I232+I235+I238</f>
        <v>9977084</v>
      </c>
      <c r="J196" s="18" t="n">
        <f aca="false">J199+J202+J205+J208+J211+J214+J217+J220+J223+J226+J229+J241+J232+J235+J238</f>
        <v>9746419.66</v>
      </c>
      <c r="K196" s="18" t="n">
        <f aca="false">K199+K202+K205+K208+K211+K214+K217+K220+K223+K226+K229+K241+K232+K235+K238</f>
        <v>7072803.67</v>
      </c>
      <c r="L196" s="18" t="n">
        <f aca="false">L199+L202+L205+L208+L211+L214+L217+L220+L223+L226+L229+L241+L232+L235+L238</f>
        <v>0</v>
      </c>
      <c r="M196" s="18" t="n">
        <f aca="false">M199+M202+M205+M208+M211+M214+M217+M220+M223+M226+M229+M241+M232+M235+M238</f>
        <v>0</v>
      </c>
      <c r="N196" s="18" t="n">
        <f aca="false">N199+N202+N205+N208+N211+N214+N217+N220+N223+N226+N229+N241+N232+N235+N238</f>
        <v>13100000</v>
      </c>
      <c r="O196" s="8"/>
      <c r="P196" s="8"/>
      <c r="Q196" s="8"/>
      <c r="R196" s="8"/>
      <c r="S196" s="8"/>
      <c r="T196" s="8"/>
      <c r="U196" s="8"/>
      <c r="V196" s="8"/>
      <c r="W196" s="8"/>
    </row>
    <row r="197" s="5" customFormat="true" ht="58.5" hidden="false" customHeight="true" outlineLevel="0" collapsed="false">
      <c r="A197" s="11"/>
      <c r="B197" s="14"/>
      <c r="C197" s="15"/>
      <c r="D197" s="16"/>
      <c r="E197" s="16"/>
      <c r="F197" s="16"/>
      <c r="G197" s="17" t="s">
        <v>27</v>
      </c>
      <c r="H197" s="18" t="n">
        <f aca="false">SUM(I197:N197)</f>
        <v>6244705.11</v>
      </c>
      <c r="I197" s="18" t="n">
        <f aca="false">I200+I203+I206+I209+I212+I215+I218+I221+I224+I227+I230+I242+I233+I236+I239</f>
        <v>2019705.11</v>
      </c>
      <c r="J197" s="18" t="n">
        <f aca="false">J200+J203+J206+J209+J212+J215+J218+J221+J224+J227+J230+J242+J233+J236+J239</f>
        <v>2100000</v>
      </c>
      <c r="K197" s="18" t="n">
        <f aca="false">K200+K203+K206+K209+K212+K215+K218+K221+K224+K227+K230+K242+K233+K236+K239</f>
        <v>2125000</v>
      </c>
      <c r="L197" s="18" t="n">
        <f aca="false">L200+L203+L206+L209+L212+L215+L218+L221+L224+L227+L230+L242+L233+L236+L239</f>
        <v>0</v>
      </c>
      <c r="M197" s="18" t="n">
        <f aca="false">M200+M203+M206+M209+M212+M215+M218+M221+M224+M227+M230+M242+M233+M236+M239</f>
        <v>0</v>
      </c>
      <c r="N197" s="18" t="n">
        <f aca="false">N200+N203+N206+N209+N212+N215+N218+N221+N224+N227+N230+N242+N233+N236+N239</f>
        <v>0</v>
      </c>
      <c r="O197" s="8"/>
      <c r="P197" s="8"/>
      <c r="Q197" s="8"/>
      <c r="R197" s="8"/>
      <c r="S197" s="8"/>
      <c r="T197" s="8"/>
      <c r="U197" s="8"/>
      <c r="V197" s="8"/>
      <c r="W197" s="8"/>
    </row>
    <row r="198" s="5" customFormat="true" ht="28.5" hidden="false" customHeight="true" outlineLevel="0" collapsed="false">
      <c r="A198" s="11"/>
      <c r="B198" s="14" t="s">
        <v>176</v>
      </c>
      <c r="C198" s="15" t="s">
        <v>177</v>
      </c>
      <c r="D198" s="16" t="n">
        <v>2020</v>
      </c>
      <c r="E198" s="16" t="n">
        <v>2025</v>
      </c>
      <c r="F198" s="16" t="s">
        <v>33</v>
      </c>
      <c r="G198" s="17" t="s">
        <v>25</v>
      </c>
      <c r="H198" s="18" t="n">
        <f aca="false">SUM(I198:N198)</f>
        <v>14206658.32</v>
      </c>
      <c r="I198" s="18" t="n">
        <f aca="false">SUM(I199:I200)</f>
        <v>3860950.3</v>
      </c>
      <c r="J198" s="18" t="n">
        <f aca="false">SUM(J199:J200)</f>
        <v>3210654.85</v>
      </c>
      <c r="K198" s="18" t="n">
        <f aca="false">SUM(K199:K200)</f>
        <v>3135053.17</v>
      </c>
      <c r="L198" s="18" t="n">
        <f aca="false">SUM(L199:L200)</f>
        <v>0</v>
      </c>
      <c r="M198" s="18" t="n">
        <f aca="false">SUM(M199:M200)</f>
        <v>0</v>
      </c>
      <c r="N198" s="18" t="n">
        <f aca="false">SUM(N199:N200)</f>
        <v>4000000</v>
      </c>
      <c r="O198" s="15" t="s">
        <v>178</v>
      </c>
      <c r="P198" s="8" t="s">
        <v>35</v>
      </c>
      <c r="Q198" s="8" t="s">
        <v>21</v>
      </c>
      <c r="R198" s="8" t="n">
        <v>100</v>
      </c>
      <c r="S198" s="8" t="n">
        <v>100</v>
      </c>
      <c r="T198" s="8" t="n">
        <v>100</v>
      </c>
      <c r="U198" s="8" t="n">
        <v>100</v>
      </c>
      <c r="V198" s="8" t="n">
        <v>100</v>
      </c>
      <c r="W198" s="8" t="n">
        <v>100</v>
      </c>
    </row>
    <row r="199" s="5" customFormat="true" ht="90" hidden="false" customHeight="false" outlineLevel="0" collapsed="false">
      <c r="A199" s="11"/>
      <c r="B199" s="14"/>
      <c r="C199" s="15"/>
      <c r="D199" s="16"/>
      <c r="E199" s="16"/>
      <c r="F199" s="16"/>
      <c r="G199" s="17" t="s">
        <v>26</v>
      </c>
      <c r="H199" s="18" t="n">
        <f aca="false">SUM(I199:N199)</f>
        <v>10706658.32</v>
      </c>
      <c r="I199" s="18" t="n">
        <v>2060950.3</v>
      </c>
      <c r="J199" s="18" t="n">
        <v>3210654.85</v>
      </c>
      <c r="K199" s="18" t="n">
        <v>1435053.17</v>
      </c>
      <c r="L199" s="18"/>
      <c r="M199" s="18"/>
      <c r="N199" s="18" t="n">
        <v>4000000</v>
      </c>
      <c r="O199" s="15"/>
      <c r="P199" s="8"/>
      <c r="Q199" s="8"/>
      <c r="R199" s="8"/>
      <c r="S199" s="8"/>
      <c r="T199" s="8"/>
      <c r="U199" s="8"/>
      <c r="V199" s="8"/>
      <c r="W199" s="8"/>
    </row>
    <row r="200" s="5" customFormat="true" ht="56.25" hidden="false" customHeight="true" outlineLevel="0" collapsed="false">
      <c r="A200" s="11"/>
      <c r="B200" s="14"/>
      <c r="C200" s="15"/>
      <c r="D200" s="16"/>
      <c r="E200" s="16"/>
      <c r="F200" s="16"/>
      <c r="G200" s="17" t="s">
        <v>27</v>
      </c>
      <c r="H200" s="18" t="n">
        <f aca="false">SUM(I200:N200)</f>
        <v>3500000</v>
      </c>
      <c r="I200" s="18" t="n">
        <v>1800000</v>
      </c>
      <c r="J200" s="18"/>
      <c r="K200" s="18" t="n">
        <v>1700000</v>
      </c>
      <c r="L200" s="18"/>
      <c r="M200" s="18"/>
      <c r="N200" s="18"/>
      <c r="O200" s="15"/>
      <c r="P200" s="8"/>
      <c r="Q200" s="8"/>
      <c r="R200" s="8"/>
      <c r="S200" s="8"/>
      <c r="T200" s="8"/>
      <c r="U200" s="8"/>
      <c r="V200" s="8"/>
      <c r="W200" s="8"/>
    </row>
    <row r="201" s="5" customFormat="true" ht="25.5" hidden="false" customHeight="true" outlineLevel="0" collapsed="false">
      <c r="A201" s="11"/>
      <c r="B201" s="14" t="s">
        <v>179</v>
      </c>
      <c r="C201" s="15" t="s">
        <v>180</v>
      </c>
      <c r="D201" s="16" t="n">
        <v>2020</v>
      </c>
      <c r="E201" s="16" t="n">
        <v>2025</v>
      </c>
      <c r="F201" s="16" t="s">
        <v>33</v>
      </c>
      <c r="G201" s="17" t="s">
        <v>25</v>
      </c>
      <c r="H201" s="18" t="n">
        <f aca="false">SUM(I201:N201)</f>
        <v>1000000</v>
      </c>
      <c r="I201" s="18" t="n">
        <f aca="false">SUM(I202:I203)</f>
        <v>0</v>
      </c>
      <c r="J201" s="18" t="n">
        <f aca="false">SUM(J202:J203)</f>
        <v>0</v>
      </c>
      <c r="K201" s="18" t="n">
        <f aca="false">SUM(K202:K203)</f>
        <v>0</v>
      </c>
      <c r="L201" s="18" t="n">
        <f aca="false">SUM(L202:L203)</f>
        <v>0</v>
      </c>
      <c r="M201" s="18" t="n">
        <f aca="false">SUM(M202:M203)</f>
        <v>0</v>
      </c>
      <c r="N201" s="18" t="n">
        <f aca="false">SUM(N202:N203)</f>
        <v>1000000</v>
      </c>
      <c r="O201" s="15" t="s">
        <v>181</v>
      </c>
      <c r="P201" s="19" t="s">
        <v>35</v>
      </c>
      <c r="Q201" s="8" t="s">
        <v>21</v>
      </c>
      <c r="R201" s="19" t="n">
        <v>96</v>
      </c>
      <c r="S201" s="19" t="n">
        <v>96</v>
      </c>
      <c r="T201" s="19" t="n">
        <v>96</v>
      </c>
      <c r="U201" s="19" t="n">
        <v>98</v>
      </c>
      <c r="V201" s="19" t="n">
        <v>98</v>
      </c>
      <c r="W201" s="19" t="n">
        <v>98</v>
      </c>
    </row>
    <row r="202" s="5" customFormat="true" ht="90" hidden="false" customHeight="false" outlineLevel="0" collapsed="false">
      <c r="A202" s="11"/>
      <c r="B202" s="14"/>
      <c r="C202" s="15"/>
      <c r="D202" s="16"/>
      <c r="E202" s="16"/>
      <c r="F202" s="16"/>
      <c r="G202" s="17" t="s">
        <v>26</v>
      </c>
      <c r="H202" s="18" t="n">
        <f aca="false">SUM(I202:N202)</f>
        <v>1000000</v>
      </c>
      <c r="I202" s="18"/>
      <c r="J202" s="18"/>
      <c r="K202" s="18"/>
      <c r="L202" s="18"/>
      <c r="M202" s="18"/>
      <c r="N202" s="18" t="n">
        <v>1000000</v>
      </c>
      <c r="O202" s="15"/>
      <c r="P202" s="19"/>
      <c r="Q202" s="19"/>
      <c r="R202" s="19"/>
      <c r="S202" s="19"/>
      <c r="T202" s="19"/>
      <c r="U202" s="19"/>
      <c r="V202" s="19"/>
      <c r="W202" s="19"/>
    </row>
    <row r="203" s="5" customFormat="true" ht="58.5" hidden="false" customHeight="true" outlineLevel="0" collapsed="false">
      <c r="A203" s="11"/>
      <c r="B203" s="14"/>
      <c r="C203" s="15"/>
      <c r="D203" s="16"/>
      <c r="E203" s="16"/>
      <c r="F203" s="16"/>
      <c r="G203" s="17" t="s">
        <v>27</v>
      </c>
      <c r="H203" s="18" t="n">
        <f aca="false">SUM(I203:N203)</f>
        <v>0</v>
      </c>
      <c r="I203" s="18"/>
      <c r="J203" s="18"/>
      <c r="K203" s="18"/>
      <c r="L203" s="18"/>
      <c r="M203" s="18"/>
      <c r="N203" s="18"/>
      <c r="O203" s="15"/>
      <c r="P203" s="19"/>
      <c r="Q203" s="19"/>
      <c r="R203" s="19"/>
      <c r="S203" s="19"/>
      <c r="T203" s="19"/>
      <c r="U203" s="19"/>
      <c r="V203" s="19"/>
      <c r="W203" s="19"/>
    </row>
    <row r="204" s="5" customFormat="true" ht="26.25" hidden="false" customHeight="true" outlineLevel="0" collapsed="false">
      <c r="A204" s="11"/>
      <c r="B204" s="14" t="s">
        <v>182</v>
      </c>
      <c r="C204" s="15" t="s">
        <v>183</v>
      </c>
      <c r="D204" s="16" t="n">
        <v>2020</v>
      </c>
      <c r="E204" s="16" t="n">
        <v>2025</v>
      </c>
      <c r="F204" s="16" t="s">
        <v>33</v>
      </c>
      <c r="G204" s="17" t="s">
        <v>25</v>
      </c>
      <c r="H204" s="18" t="n">
        <f aca="false">SUM(I204:N204)</f>
        <v>1488507.55</v>
      </c>
      <c r="I204" s="18" t="n">
        <f aca="false">SUM(I205:I206)</f>
        <v>49920.47</v>
      </c>
      <c r="J204" s="18" t="n">
        <f aca="false">SUM(J205:J206)</f>
        <v>323997.08</v>
      </c>
      <c r="K204" s="18" t="n">
        <f aca="false">SUM(K205:K206)</f>
        <v>814590</v>
      </c>
      <c r="L204" s="18" t="n">
        <f aca="false">SUM(L205:L206)</f>
        <v>0</v>
      </c>
      <c r="M204" s="18" t="n">
        <f aca="false">SUM(M205:M206)</f>
        <v>0</v>
      </c>
      <c r="N204" s="18" t="n">
        <f aca="false">SUM(N205:N206)</f>
        <v>300000</v>
      </c>
      <c r="O204" s="15"/>
      <c r="P204" s="19"/>
      <c r="Q204" s="19"/>
      <c r="R204" s="19"/>
      <c r="S204" s="19"/>
      <c r="T204" s="19"/>
      <c r="U204" s="19"/>
      <c r="V204" s="19"/>
      <c r="W204" s="19"/>
    </row>
    <row r="205" s="5" customFormat="true" ht="90" hidden="false" customHeight="false" outlineLevel="0" collapsed="false">
      <c r="A205" s="11"/>
      <c r="B205" s="14"/>
      <c r="C205" s="15"/>
      <c r="D205" s="16"/>
      <c r="E205" s="16"/>
      <c r="F205" s="16"/>
      <c r="G205" s="17" t="s">
        <v>26</v>
      </c>
      <c r="H205" s="18" t="n">
        <f aca="false">SUM(I205:N205)</f>
        <v>1488507.55</v>
      </c>
      <c r="I205" s="18" t="n">
        <v>49920.47</v>
      </c>
      <c r="J205" s="18" t="n">
        <v>323997.08</v>
      </c>
      <c r="K205" s="18" t="n">
        <v>814590</v>
      </c>
      <c r="L205" s="18"/>
      <c r="M205" s="18"/>
      <c r="N205" s="18" t="n">
        <v>300000</v>
      </c>
      <c r="O205" s="15"/>
      <c r="P205" s="19"/>
      <c r="Q205" s="19"/>
      <c r="R205" s="19"/>
      <c r="S205" s="19"/>
      <c r="T205" s="19"/>
      <c r="U205" s="19"/>
      <c r="V205" s="19"/>
      <c r="W205" s="19"/>
    </row>
    <row r="206" s="5" customFormat="true" ht="60" hidden="false" customHeight="true" outlineLevel="0" collapsed="false">
      <c r="A206" s="11"/>
      <c r="B206" s="14"/>
      <c r="C206" s="15"/>
      <c r="D206" s="16"/>
      <c r="E206" s="16"/>
      <c r="F206" s="16"/>
      <c r="G206" s="17" t="s">
        <v>27</v>
      </c>
      <c r="H206" s="18" t="n">
        <f aca="false">SUM(I206:N206)</f>
        <v>0</v>
      </c>
      <c r="I206" s="18"/>
      <c r="J206" s="18"/>
      <c r="K206" s="18"/>
      <c r="L206" s="18"/>
      <c r="M206" s="18"/>
      <c r="N206" s="18"/>
      <c r="O206" s="15"/>
      <c r="P206" s="19"/>
      <c r="Q206" s="19"/>
      <c r="R206" s="19"/>
      <c r="S206" s="19"/>
      <c r="T206" s="19"/>
      <c r="U206" s="19"/>
      <c r="V206" s="19"/>
      <c r="W206" s="19"/>
    </row>
    <row r="207" s="5" customFormat="true" ht="34.5" hidden="false" customHeight="true" outlineLevel="0" collapsed="false">
      <c r="A207" s="11"/>
      <c r="B207" s="14" t="s">
        <v>184</v>
      </c>
      <c r="C207" s="15" t="s">
        <v>185</v>
      </c>
      <c r="D207" s="16" t="n">
        <v>2020</v>
      </c>
      <c r="E207" s="16" t="n">
        <v>2025</v>
      </c>
      <c r="F207" s="16" t="s">
        <v>33</v>
      </c>
      <c r="G207" s="17" t="s">
        <v>25</v>
      </c>
      <c r="H207" s="18" t="n">
        <f aca="false">SUM(I207:N207)</f>
        <v>143026.6</v>
      </c>
      <c r="I207" s="18" t="n">
        <f aca="false">SUM(I208:I209)</f>
        <v>0</v>
      </c>
      <c r="J207" s="18" t="n">
        <f aca="false">SUM(J208:J209)</f>
        <v>57717.6</v>
      </c>
      <c r="K207" s="18" t="n">
        <f aca="false">SUM(K208:K209)</f>
        <v>85309</v>
      </c>
      <c r="L207" s="18" t="n">
        <f aca="false">SUM(L208:L209)</f>
        <v>0</v>
      </c>
      <c r="M207" s="18" t="n">
        <f aca="false">SUM(M208:M209)</f>
        <v>0</v>
      </c>
      <c r="N207" s="18" t="n">
        <f aca="false">SUM(N208:N209)</f>
        <v>0</v>
      </c>
      <c r="O207" s="15"/>
      <c r="P207" s="19"/>
      <c r="Q207" s="19"/>
      <c r="R207" s="19"/>
      <c r="S207" s="19"/>
      <c r="T207" s="19"/>
      <c r="U207" s="19"/>
      <c r="V207" s="19"/>
      <c r="W207" s="19"/>
    </row>
    <row r="208" s="5" customFormat="true" ht="90" hidden="false" customHeight="false" outlineLevel="0" collapsed="false">
      <c r="A208" s="11"/>
      <c r="B208" s="14"/>
      <c r="C208" s="15"/>
      <c r="D208" s="16"/>
      <c r="E208" s="16"/>
      <c r="F208" s="16"/>
      <c r="G208" s="17" t="s">
        <v>26</v>
      </c>
      <c r="H208" s="18" t="n">
        <f aca="false">SUM(I208:N208)</f>
        <v>143026.6</v>
      </c>
      <c r="I208" s="18"/>
      <c r="J208" s="18" t="n">
        <v>57717.6</v>
      </c>
      <c r="K208" s="18" t="n">
        <v>85309</v>
      </c>
      <c r="L208" s="18"/>
      <c r="M208" s="18"/>
      <c r="N208" s="18"/>
      <c r="O208" s="15"/>
      <c r="P208" s="19"/>
      <c r="Q208" s="19"/>
      <c r="R208" s="19"/>
      <c r="S208" s="19"/>
      <c r="T208" s="19"/>
      <c r="U208" s="19"/>
      <c r="V208" s="19"/>
      <c r="W208" s="19"/>
    </row>
    <row r="209" s="5" customFormat="true" ht="66.75" hidden="false" customHeight="true" outlineLevel="0" collapsed="false">
      <c r="A209" s="11"/>
      <c r="B209" s="14"/>
      <c r="C209" s="15"/>
      <c r="D209" s="16"/>
      <c r="E209" s="16"/>
      <c r="F209" s="16"/>
      <c r="G209" s="17" t="s">
        <v>27</v>
      </c>
      <c r="H209" s="18" t="n">
        <f aca="false">SUM(I209:N209)</f>
        <v>0</v>
      </c>
      <c r="I209" s="18"/>
      <c r="J209" s="18"/>
      <c r="K209" s="18"/>
      <c r="L209" s="18"/>
      <c r="M209" s="18"/>
      <c r="N209" s="18"/>
      <c r="O209" s="15"/>
      <c r="P209" s="19"/>
      <c r="Q209" s="19"/>
      <c r="R209" s="19"/>
      <c r="S209" s="19"/>
      <c r="T209" s="19"/>
      <c r="U209" s="19"/>
      <c r="V209" s="19"/>
      <c r="W209" s="19"/>
    </row>
    <row r="210" s="5" customFormat="true" ht="34.5" hidden="false" customHeight="true" outlineLevel="0" collapsed="false">
      <c r="A210" s="11"/>
      <c r="B210" s="14" t="s">
        <v>186</v>
      </c>
      <c r="C210" s="15" t="s">
        <v>187</v>
      </c>
      <c r="D210" s="16" t="n">
        <v>2020</v>
      </c>
      <c r="E210" s="16" t="n">
        <v>2025</v>
      </c>
      <c r="F210" s="16" t="s">
        <v>33</v>
      </c>
      <c r="G210" s="17" t="s">
        <v>25</v>
      </c>
      <c r="H210" s="18" t="n">
        <f aca="false">SUM(I210:N210)</f>
        <v>410366</v>
      </c>
      <c r="I210" s="18" t="n">
        <f aca="false">SUM(I211:I212)</f>
        <v>55796</v>
      </c>
      <c r="J210" s="18" t="n">
        <f aca="false">SUM(J211:J212)</f>
        <v>75010</v>
      </c>
      <c r="K210" s="18" t="n">
        <f aca="false">SUM(K211:K212)</f>
        <v>119560</v>
      </c>
      <c r="L210" s="18" t="n">
        <f aca="false">SUM(L211:L212)</f>
        <v>0</v>
      </c>
      <c r="M210" s="18" t="n">
        <f aca="false">SUM(M211:M212)</f>
        <v>0</v>
      </c>
      <c r="N210" s="18" t="n">
        <f aca="false">SUM(N211:N212)</f>
        <v>160000</v>
      </c>
      <c r="O210" s="15"/>
      <c r="P210" s="19"/>
      <c r="Q210" s="19"/>
      <c r="R210" s="19"/>
      <c r="S210" s="19"/>
      <c r="T210" s="19"/>
      <c r="U210" s="19"/>
      <c r="V210" s="19"/>
      <c r="W210" s="19"/>
    </row>
    <row r="211" s="5" customFormat="true" ht="90" hidden="false" customHeight="false" outlineLevel="0" collapsed="false">
      <c r="A211" s="11"/>
      <c r="B211" s="14"/>
      <c r="C211" s="15"/>
      <c r="D211" s="16"/>
      <c r="E211" s="16"/>
      <c r="F211" s="16"/>
      <c r="G211" s="17" t="s">
        <v>26</v>
      </c>
      <c r="H211" s="18" t="n">
        <f aca="false">SUM(I211:N211)</f>
        <v>410366</v>
      </c>
      <c r="I211" s="18" t="n">
        <v>55796</v>
      </c>
      <c r="J211" s="18" t="n">
        <v>75010</v>
      </c>
      <c r="K211" s="18" t="n">
        <v>119560</v>
      </c>
      <c r="L211" s="18"/>
      <c r="M211" s="18"/>
      <c r="N211" s="18" t="n">
        <v>160000</v>
      </c>
      <c r="O211" s="15"/>
      <c r="P211" s="19"/>
      <c r="Q211" s="19"/>
      <c r="R211" s="19"/>
      <c r="S211" s="19"/>
      <c r="T211" s="19"/>
      <c r="U211" s="19"/>
      <c r="V211" s="19"/>
      <c r="W211" s="19"/>
    </row>
    <row r="212" s="5" customFormat="true" ht="67.5" hidden="false" customHeight="true" outlineLevel="0" collapsed="false">
      <c r="A212" s="11"/>
      <c r="B212" s="14"/>
      <c r="C212" s="15"/>
      <c r="D212" s="16"/>
      <c r="E212" s="16"/>
      <c r="F212" s="16"/>
      <c r="G212" s="17" t="s">
        <v>27</v>
      </c>
      <c r="H212" s="18" t="n">
        <f aca="false">SUM(I212:N212)</f>
        <v>0</v>
      </c>
      <c r="I212" s="18"/>
      <c r="J212" s="18"/>
      <c r="K212" s="18"/>
      <c r="L212" s="18"/>
      <c r="M212" s="18"/>
      <c r="N212" s="18"/>
      <c r="O212" s="15"/>
      <c r="P212" s="19"/>
      <c r="Q212" s="19"/>
      <c r="R212" s="19"/>
      <c r="S212" s="19"/>
      <c r="T212" s="19"/>
      <c r="U212" s="19"/>
      <c r="V212" s="19"/>
      <c r="W212" s="19"/>
    </row>
    <row r="213" s="5" customFormat="true" ht="22.5" hidden="false" customHeight="true" outlineLevel="0" collapsed="false">
      <c r="A213" s="11"/>
      <c r="B213" s="14" t="s">
        <v>188</v>
      </c>
      <c r="C213" s="15" t="s">
        <v>189</v>
      </c>
      <c r="D213" s="16" t="n">
        <v>2020</v>
      </c>
      <c r="E213" s="16" t="n">
        <v>2025</v>
      </c>
      <c r="F213" s="16" t="s">
        <v>33</v>
      </c>
      <c r="G213" s="17" t="s">
        <v>25</v>
      </c>
      <c r="H213" s="18" t="n">
        <f aca="false">SUM(I213:N213)</f>
        <v>1186314.99</v>
      </c>
      <c r="I213" s="18" t="n">
        <f aca="false">SUM(I214:I215)</f>
        <v>186314.99</v>
      </c>
      <c r="J213" s="18" t="n">
        <f aca="false">SUM(J214:J215)</f>
        <v>0</v>
      </c>
      <c r="K213" s="18" t="n">
        <f aca="false">SUM(K214:K215)</f>
        <v>0</v>
      </c>
      <c r="L213" s="18" t="n">
        <f aca="false">SUM(L214:L215)</f>
        <v>0</v>
      </c>
      <c r="M213" s="18" t="n">
        <f aca="false">SUM(M214:M215)</f>
        <v>0</v>
      </c>
      <c r="N213" s="18" t="n">
        <f aca="false">SUM(N214:N215)</f>
        <v>1000000</v>
      </c>
      <c r="O213" s="15"/>
      <c r="P213" s="19"/>
      <c r="Q213" s="19"/>
      <c r="R213" s="19"/>
      <c r="S213" s="19"/>
      <c r="T213" s="19"/>
      <c r="U213" s="19"/>
      <c r="V213" s="19"/>
      <c r="W213" s="19"/>
    </row>
    <row r="214" s="5" customFormat="true" ht="90" hidden="false" customHeight="false" outlineLevel="0" collapsed="false">
      <c r="A214" s="11"/>
      <c r="B214" s="14"/>
      <c r="C214" s="15"/>
      <c r="D214" s="16"/>
      <c r="E214" s="16"/>
      <c r="F214" s="16"/>
      <c r="G214" s="17" t="s">
        <v>26</v>
      </c>
      <c r="H214" s="18" t="n">
        <f aca="false">SUM(I214:N214)</f>
        <v>1186314.99</v>
      </c>
      <c r="I214" s="18" t="n">
        <v>186314.99</v>
      </c>
      <c r="J214" s="18"/>
      <c r="K214" s="18"/>
      <c r="L214" s="18"/>
      <c r="M214" s="18"/>
      <c r="N214" s="18" t="n">
        <v>1000000</v>
      </c>
      <c r="O214" s="15"/>
      <c r="P214" s="19"/>
      <c r="Q214" s="19"/>
      <c r="R214" s="19"/>
      <c r="S214" s="19"/>
      <c r="T214" s="19"/>
      <c r="U214" s="19"/>
      <c r="V214" s="19"/>
      <c r="W214" s="19"/>
    </row>
    <row r="215" s="5" customFormat="true" ht="56.25" hidden="false" customHeight="true" outlineLevel="0" collapsed="false">
      <c r="A215" s="11"/>
      <c r="B215" s="14"/>
      <c r="C215" s="15"/>
      <c r="D215" s="16"/>
      <c r="E215" s="16"/>
      <c r="F215" s="16"/>
      <c r="G215" s="17" t="s">
        <v>27</v>
      </c>
      <c r="H215" s="18" t="n">
        <f aca="false">SUM(I215:N215)</f>
        <v>0</v>
      </c>
      <c r="I215" s="18"/>
      <c r="J215" s="18"/>
      <c r="K215" s="18"/>
      <c r="L215" s="18"/>
      <c r="M215" s="18"/>
      <c r="N215" s="18"/>
      <c r="O215" s="15"/>
      <c r="P215" s="19"/>
      <c r="Q215" s="19"/>
      <c r="R215" s="19"/>
      <c r="S215" s="19"/>
      <c r="T215" s="19"/>
      <c r="U215" s="19"/>
      <c r="V215" s="19"/>
      <c r="W215" s="19"/>
    </row>
    <row r="216" s="5" customFormat="true" ht="24" hidden="false" customHeight="true" outlineLevel="0" collapsed="false">
      <c r="A216" s="11"/>
      <c r="B216" s="14" t="s">
        <v>190</v>
      </c>
      <c r="C216" s="15" t="s">
        <v>191</v>
      </c>
      <c r="D216" s="16" t="n">
        <v>2020</v>
      </c>
      <c r="E216" s="16" t="n">
        <v>2025</v>
      </c>
      <c r="F216" s="16" t="s">
        <v>33</v>
      </c>
      <c r="G216" s="17" t="s">
        <v>25</v>
      </c>
      <c r="H216" s="18" t="n">
        <f aca="false">SUM(I216:N216)</f>
        <v>970694.92</v>
      </c>
      <c r="I216" s="18" t="n">
        <f aca="false">SUM(I217:I218)</f>
        <v>0</v>
      </c>
      <c r="J216" s="18" t="n">
        <f aca="false">SUM(J217:J218)</f>
        <v>170694.92</v>
      </c>
      <c r="K216" s="18" t="n">
        <f aca="false">SUM(K217:K218)</f>
        <v>0</v>
      </c>
      <c r="L216" s="18" t="n">
        <f aca="false">SUM(L217:L218)</f>
        <v>0</v>
      </c>
      <c r="M216" s="18" t="n">
        <f aca="false">SUM(M217:M218)</f>
        <v>0</v>
      </c>
      <c r="N216" s="18" t="n">
        <f aca="false">SUM(N217:N218)</f>
        <v>800000</v>
      </c>
      <c r="O216" s="15"/>
      <c r="P216" s="19"/>
      <c r="Q216" s="19"/>
      <c r="R216" s="19"/>
      <c r="S216" s="19"/>
      <c r="T216" s="19"/>
      <c r="U216" s="19"/>
      <c r="V216" s="19"/>
      <c r="W216" s="19"/>
    </row>
    <row r="217" s="5" customFormat="true" ht="90" hidden="false" customHeight="false" outlineLevel="0" collapsed="false">
      <c r="A217" s="11"/>
      <c r="B217" s="14"/>
      <c r="C217" s="15"/>
      <c r="D217" s="16"/>
      <c r="E217" s="16"/>
      <c r="F217" s="16"/>
      <c r="G217" s="17" t="s">
        <v>26</v>
      </c>
      <c r="H217" s="18" t="n">
        <f aca="false">SUM(I217:N217)</f>
        <v>970694.92</v>
      </c>
      <c r="I217" s="18"/>
      <c r="J217" s="18" t="n">
        <v>170694.92</v>
      </c>
      <c r="K217" s="18"/>
      <c r="L217" s="18"/>
      <c r="M217" s="18"/>
      <c r="N217" s="18" t="n">
        <v>800000</v>
      </c>
      <c r="O217" s="15"/>
      <c r="P217" s="19"/>
      <c r="Q217" s="19"/>
      <c r="R217" s="19"/>
      <c r="S217" s="19"/>
      <c r="T217" s="19"/>
      <c r="U217" s="19"/>
      <c r="V217" s="19"/>
      <c r="W217" s="19"/>
    </row>
    <row r="218" s="5" customFormat="true" ht="57" hidden="false" customHeight="true" outlineLevel="0" collapsed="false">
      <c r="A218" s="11"/>
      <c r="B218" s="14"/>
      <c r="C218" s="15"/>
      <c r="D218" s="16"/>
      <c r="E218" s="16"/>
      <c r="F218" s="16"/>
      <c r="G218" s="17" t="s">
        <v>27</v>
      </c>
      <c r="H218" s="18" t="n">
        <f aca="false">SUM(I218:N218)</f>
        <v>0</v>
      </c>
      <c r="I218" s="18"/>
      <c r="J218" s="18"/>
      <c r="K218" s="18"/>
      <c r="L218" s="18"/>
      <c r="M218" s="18"/>
      <c r="N218" s="18"/>
      <c r="O218" s="15"/>
      <c r="P218" s="19"/>
      <c r="Q218" s="19"/>
      <c r="R218" s="19"/>
      <c r="S218" s="19"/>
      <c r="T218" s="19"/>
      <c r="U218" s="19"/>
      <c r="V218" s="19"/>
      <c r="W218" s="19"/>
    </row>
    <row r="219" s="5" customFormat="true" ht="24" hidden="false" customHeight="true" outlineLevel="0" collapsed="false">
      <c r="A219" s="11"/>
      <c r="B219" s="14" t="s">
        <v>192</v>
      </c>
      <c r="C219" s="15" t="s">
        <v>193</v>
      </c>
      <c r="D219" s="16" t="n">
        <v>2020</v>
      </c>
      <c r="E219" s="16" t="n">
        <v>2025</v>
      </c>
      <c r="F219" s="16" t="s">
        <v>33</v>
      </c>
      <c r="G219" s="17" t="s">
        <v>25</v>
      </c>
      <c r="H219" s="18" t="n">
        <f aca="false">SUM(I219:N219)</f>
        <v>6310545.4</v>
      </c>
      <c r="I219" s="18" t="n">
        <f aca="false">SUM(I220:I221)</f>
        <v>1526621.31</v>
      </c>
      <c r="J219" s="18" t="n">
        <f aca="false">SUM(J220:J221)</f>
        <v>1473784.09</v>
      </c>
      <c r="K219" s="18" t="n">
        <f aca="false">SUM(K220:K221)</f>
        <v>1510140</v>
      </c>
      <c r="L219" s="18" t="n">
        <f aca="false">SUM(L220:L221)</f>
        <v>0</v>
      </c>
      <c r="M219" s="18" t="n">
        <f aca="false">SUM(M220:M221)</f>
        <v>0</v>
      </c>
      <c r="N219" s="18" t="n">
        <f aca="false">SUM(N220:N221)</f>
        <v>1800000</v>
      </c>
      <c r="O219" s="15"/>
      <c r="P219" s="19"/>
      <c r="Q219" s="19"/>
      <c r="R219" s="19"/>
      <c r="S219" s="19"/>
      <c r="T219" s="19"/>
      <c r="U219" s="19"/>
      <c r="V219" s="19"/>
      <c r="W219" s="19"/>
    </row>
    <row r="220" s="5" customFormat="true" ht="90" hidden="false" customHeight="false" outlineLevel="0" collapsed="false">
      <c r="A220" s="11"/>
      <c r="B220" s="14"/>
      <c r="C220" s="15"/>
      <c r="D220" s="16"/>
      <c r="E220" s="16"/>
      <c r="F220" s="16"/>
      <c r="G220" s="17" t="s">
        <v>26</v>
      </c>
      <c r="H220" s="18" t="n">
        <f aca="false">SUM(I220:N220)</f>
        <v>6310545.4</v>
      </c>
      <c r="I220" s="18" t="n">
        <v>1526621.31</v>
      </c>
      <c r="J220" s="18" t="n">
        <v>1473784.09</v>
      </c>
      <c r="K220" s="18" t="n">
        <v>1510140</v>
      </c>
      <c r="L220" s="18"/>
      <c r="M220" s="18"/>
      <c r="N220" s="18" t="n">
        <v>1800000</v>
      </c>
      <c r="O220" s="15"/>
      <c r="P220" s="19"/>
      <c r="Q220" s="19"/>
      <c r="R220" s="19"/>
      <c r="S220" s="19"/>
      <c r="T220" s="19"/>
      <c r="U220" s="19"/>
      <c r="V220" s="19"/>
      <c r="W220" s="19"/>
    </row>
    <row r="221" s="5" customFormat="true" ht="57" hidden="false" customHeight="true" outlineLevel="0" collapsed="false">
      <c r="A221" s="11"/>
      <c r="B221" s="14"/>
      <c r="C221" s="15"/>
      <c r="D221" s="16"/>
      <c r="E221" s="16"/>
      <c r="F221" s="16"/>
      <c r="G221" s="17" t="s">
        <v>27</v>
      </c>
      <c r="H221" s="18" t="n">
        <f aca="false">SUM(I221:N221)</f>
        <v>0</v>
      </c>
      <c r="I221" s="18"/>
      <c r="J221" s="18"/>
      <c r="K221" s="18"/>
      <c r="L221" s="18"/>
      <c r="M221" s="18"/>
      <c r="N221" s="18"/>
      <c r="O221" s="15"/>
      <c r="P221" s="19"/>
      <c r="Q221" s="19"/>
      <c r="R221" s="19"/>
      <c r="S221" s="19"/>
      <c r="T221" s="19"/>
      <c r="U221" s="19"/>
      <c r="V221" s="19"/>
      <c r="W221" s="19"/>
    </row>
    <row r="222" s="5" customFormat="true" ht="24" hidden="false" customHeight="true" outlineLevel="0" collapsed="false">
      <c r="A222" s="11"/>
      <c r="B222" s="14" t="s">
        <v>194</v>
      </c>
      <c r="C222" s="15" t="s">
        <v>195</v>
      </c>
      <c r="D222" s="16" t="n">
        <v>2020</v>
      </c>
      <c r="E222" s="16" t="n">
        <v>2025</v>
      </c>
      <c r="F222" s="16" t="s">
        <v>33</v>
      </c>
      <c r="G222" s="17" t="s">
        <v>25</v>
      </c>
      <c r="H222" s="18" t="n">
        <f aca="false">SUM(I222:N222)</f>
        <v>795000</v>
      </c>
      <c r="I222" s="18" t="n">
        <f aca="false">SUM(I223:I224)</f>
        <v>65000</v>
      </c>
      <c r="J222" s="18" t="n">
        <f aca="false">SUM(J223:J224)</f>
        <v>0</v>
      </c>
      <c r="K222" s="18" t="n">
        <f aca="false">SUM(K223:K224)</f>
        <v>130000</v>
      </c>
      <c r="L222" s="18" t="n">
        <f aca="false">SUM(L223:L224)</f>
        <v>0</v>
      </c>
      <c r="M222" s="18" t="n">
        <f aca="false">SUM(M223:M224)</f>
        <v>0</v>
      </c>
      <c r="N222" s="18" t="n">
        <f aca="false">SUM(N223:N224)</f>
        <v>600000</v>
      </c>
      <c r="O222" s="15"/>
      <c r="P222" s="19"/>
      <c r="Q222" s="19"/>
      <c r="R222" s="19"/>
      <c r="S222" s="19"/>
      <c r="T222" s="19"/>
      <c r="U222" s="19"/>
      <c r="V222" s="19"/>
      <c r="W222" s="19"/>
    </row>
    <row r="223" s="5" customFormat="true" ht="90" hidden="false" customHeight="false" outlineLevel="0" collapsed="false">
      <c r="A223" s="11"/>
      <c r="B223" s="14"/>
      <c r="C223" s="15"/>
      <c r="D223" s="16"/>
      <c r="E223" s="16"/>
      <c r="F223" s="16"/>
      <c r="G223" s="17" t="s">
        <v>26</v>
      </c>
      <c r="H223" s="18" t="n">
        <f aca="false">SUM(I223:N223)</f>
        <v>795000</v>
      </c>
      <c r="I223" s="18" t="n">
        <v>65000</v>
      </c>
      <c r="J223" s="18"/>
      <c r="K223" s="18" t="n">
        <v>130000</v>
      </c>
      <c r="L223" s="18"/>
      <c r="M223" s="18"/>
      <c r="N223" s="18" t="n">
        <v>600000</v>
      </c>
      <c r="O223" s="15"/>
      <c r="P223" s="19"/>
      <c r="Q223" s="19"/>
      <c r="R223" s="19"/>
      <c r="S223" s="19"/>
      <c r="T223" s="19"/>
      <c r="U223" s="19"/>
      <c r="V223" s="19"/>
      <c r="W223" s="19"/>
    </row>
    <row r="224" s="5" customFormat="true" ht="57" hidden="false" customHeight="true" outlineLevel="0" collapsed="false">
      <c r="A224" s="11"/>
      <c r="B224" s="14"/>
      <c r="C224" s="15"/>
      <c r="D224" s="16"/>
      <c r="E224" s="16"/>
      <c r="F224" s="16"/>
      <c r="G224" s="17" t="s">
        <v>27</v>
      </c>
      <c r="H224" s="18" t="n">
        <f aca="false">SUM(I224:N224)</f>
        <v>0</v>
      </c>
      <c r="I224" s="18"/>
      <c r="J224" s="18"/>
      <c r="K224" s="18"/>
      <c r="L224" s="18"/>
      <c r="M224" s="18"/>
      <c r="N224" s="18"/>
      <c r="O224" s="15"/>
      <c r="P224" s="19"/>
      <c r="Q224" s="19"/>
      <c r="R224" s="19"/>
      <c r="S224" s="19"/>
      <c r="T224" s="19"/>
      <c r="U224" s="19"/>
      <c r="V224" s="19"/>
      <c r="W224" s="19"/>
    </row>
    <row r="225" s="5" customFormat="true" ht="24" hidden="false" customHeight="true" outlineLevel="0" collapsed="false">
      <c r="A225" s="11"/>
      <c r="B225" s="14" t="s">
        <v>196</v>
      </c>
      <c r="C225" s="15" t="s">
        <v>197</v>
      </c>
      <c r="D225" s="16" t="n">
        <v>2020</v>
      </c>
      <c r="E225" s="16" t="n">
        <v>2025</v>
      </c>
      <c r="F225" s="16" t="s">
        <v>33</v>
      </c>
      <c r="G225" s="17" t="s">
        <v>25</v>
      </c>
      <c r="H225" s="18" t="n">
        <f aca="false">SUM(I225:N225)</f>
        <v>365463.5</v>
      </c>
      <c r="I225" s="18" t="n">
        <f aca="false">SUM(I226:I227)</f>
        <v>0</v>
      </c>
      <c r="J225" s="18" t="n">
        <f aca="false">SUM(J226:J227)</f>
        <v>39000</v>
      </c>
      <c r="K225" s="18" t="n">
        <f aca="false">SUM(K226:K227)</f>
        <v>326463.5</v>
      </c>
      <c r="L225" s="18" t="n">
        <f aca="false">SUM(L226:L227)</f>
        <v>0</v>
      </c>
      <c r="M225" s="18" t="n">
        <f aca="false">SUM(M226:M227)</f>
        <v>0</v>
      </c>
      <c r="N225" s="18" t="n">
        <f aca="false">SUM(N226:N227)</f>
        <v>0</v>
      </c>
      <c r="O225" s="15"/>
      <c r="P225" s="19"/>
      <c r="Q225" s="19"/>
      <c r="R225" s="19"/>
      <c r="S225" s="19"/>
      <c r="T225" s="19"/>
      <c r="U225" s="19"/>
      <c r="V225" s="19"/>
      <c r="W225" s="19"/>
    </row>
    <row r="226" s="5" customFormat="true" ht="90" hidden="false" customHeight="false" outlineLevel="0" collapsed="false">
      <c r="A226" s="11"/>
      <c r="B226" s="14"/>
      <c r="C226" s="15"/>
      <c r="D226" s="16"/>
      <c r="E226" s="16"/>
      <c r="F226" s="16"/>
      <c r="G226" s="17" t="s">
        <v>26</v>
      </c>
      <c r="H226" s="18" t="n">
        <f aca="false">SUM(I226:N226)</f>
        <v>365463.5</v>
      </c>
      <c r="I226" s="18"/>
      <c r="J226" s="18" t="n">
        <v>39000</v>
      </c>
      <c r="K226" s="18" t="n">
        <v>326463.5</v>
      </c>
      <c r="L226" s="18"/>
      <c r="M226" s="18"/>
      <c r="N226" s="18"/>
      <c r="O226" s="15"/>
      <c r="P226" s="19"/>
      <c r="Q226" s="19"/>
      <c r="R226" s="19"/>
      <c r="S226" s="19"/>
      <c r="T226" s="19"/>
      <c r="U226" s="19"/>
      <c r="V226" s="19"/>
      <c r="W226" s="19"/>
    </row>
    <row r="227" s="5" customFormat="true" ht="57" hidden="false" customHeight="true" outlineLevel="0" collapsed="false">
      <c r="A227" s="11"/>
      <c r="B227" s="14"/>
      <c r="C227" s="15"/>
      <c r="D227" s="16"/>
      <c r="E227" s="16"/>
      <c r="F227" s="16"/>
      <c r="G227" s="17" t="s">
        <v>27</v>
      </c>
      <c r="H227" s="18" t="n">
        <f aca="false">SUM(I227:N227)</f>
        <v>0</v>
      </c>
      <c r="I227" s="18"/>
      <c r="J227" s="18"/>
      <c r="K227" s="18"/>
      <c r="L227" s="18"/>
      <c r="M227" s="18"/>
      <c r="N227" s="18"/>
      <c r="O227" s="15"/>
      <c r="P227" s="19"/>
      <c r="Q227" s="19"/>
      <c r="R227" s="19"/>
      <c r="S227" s="19"/>
      <c r="T227" s="19"/>
      <c r="U227" s="19"/>
      <c r="V227" s="19"/>
      <c r="W227" s="19"/>
    </row>
    <row r="228" s="5" customFormat="true" ht="24" hidden="false" customHeight="true" outlineLevel="0" collapsed="false">
      <c r="A228" s="11"/>
      <c r="B228" s="14" t="s">
        <v>198</v>
      </c>
      <c r="C228" s="15" t="s">
        <v>199</v>
      </c>
      <c r="D228" s="16" t="n">
        <v>2020</v>
      </c>
      <c r="E228" s="16" t="n">
        <v>2025</v>
      </c>
      <c r="F228" s="16" t="s">
        <v>33</v>
      </c>
      <c r="G228" s="17" t="s">
        <v>25</v>
      </c>
      <c r="H228" s="18" t="n">
        <f aca="false">SUM(I228:N228)</f>
        <v>542800</v>
      </c>
      <c r="I228" s="18" t="n">
        <f aca="false">SUM(I229:I230)</f>
        <v>23900</v>
      </c>
      <c r="J228" s="18" t="n">
        <f aca="false">SUM(J229:J230)</f>
        <v>143700</v>
      </c>
      <c r="K228" s="18" t="n">
        <f aca="false">SUM(K229:K230)</f>
        <v>235200</v>
      </c>
      <c r="L228" s="18" t="n">
        <f aca="false">SUM(L229:L230)</f>
        <v>0</v>
      </c>
      <c r="M228" s="18" t="n">
        <f aca="false">SUM(M229:M230)</f>
        <v>0</v>
      </c>
      <c r="N228" s="18" t="n">
        <f aca="false">SUM(N229:N230)</f>
        <v>140000</v>
      </c>
      <c r="O228" s="15"/>
      <c r="P228" s="19"/>
      <c r="Q228" s="19"/>
      <c r="R228" s="19"/>
      <c r="S228" s="19"/>
      <c r="T228" s="19"/>
      <c r="U228" s="19"/>
      <c r="V228" s="19"/>
      <c r="W228" s="19"/>
    </row>
    <row r="229" s="5" customFormat="true" ht="90" hidden="false" customHeight="false" outlineLevel="0" collapsed="false">
      <c r="A229" s="11"/>
      <c r="B229" s="14"/>
      <c r="C229" s="15"/>
      <c r="D229" s="16"/>
      <c r="E229" s="16"/>
      <c r="F229" s="16"/>
      <c r="G229" s="17" t="s">
        <v>26</v>
      </c>
      <c r="H229" s="18" t="n">
        <f aca="false">SUM(I229:N229)</f>
        <v>542800</v>
      </c>
      <c r="I229" s="18" t="n">
        <v>23900</v>
      </c>
      <c r="J229" s="18" t="n">
        <v>143700</v>
      </c>
      <c r="K229" s="18" t="n">
        <v>235200</v>
      </c>
      <c r="L229" s="18"/>
      <c r="M229" s="18"/>
      <c r="N229" s="18" t="n">
        <v>140000</v>
      </c>
      <c r="O229" s="15"/>
      <c r="P229" s="19"/>
      <c r="Q229" s="19"/>
      <c r="R229" s="19"/>
      <c r="S229" s="19"/>
      <c r="T229" s="19"/>
      <c r="U229" s="19"/>
      <c r="V229" s="19"/>
      <c r="W229" s="19"/>
    </row>
    <row r="230" s="5" customFormat="true" ht="57" hidden="false" customHeight="true" outlineLevel="0" collapsed="false">
      <c r="A230" s="11"/>
      <c r="B230" s="14"/>
      <c r="C230" s="15"/>
      <c r="D230" s="16"/>
      <c r="E230" s="16"/>
      <c r="F230" s="16"/>
      <c r="G230" s="17" t="s">
        <v>27</v>
      </c>
      <c r="H230" s="18" t="n">
        <f aca="false">SUM(I230:N230)</f>
        <v>0</v>
      </c>
      <c r="I230" s="18"/>
      <c r="J230" s="18"/>
      <c r="K230" s="18"/>
      <c r="L230" s="18"/>
      <c r="M230" s="18"/>
      <c r="N230" s="18"/>
      <c r="O230" s="15"/>
      <c r="P230" s="19"/>
      <c r="Q230" s="19"/>
      <c r="R230" s="19"/>
      <c r="S230" s="19"/>
      <c r="T230" s="19"/>
      <c r="U230" s="19"/>
      <c r="V230" s="19"/>
      <c r="W230" s="19"/>
    </row>
    <row r="231" s="5" customFormat="true" ht="24" hidden="false" customHeight="true" outlineLevel="0" collapsed="false">
      <c r="A231" s="11"/>
      <c r="B231" s="14" t="s">
        <v>200</v>
      </c>
      <c r="C231" s="15" t="s">
        <v>201</v>
      </c>
      <c r="D231" s="16" t="n">
        <v>2020</v>
      </c>
      <c r="E231" s="16" t="n">
        <v>2025</v>
      </c>
      <c r="F231" s="16" t="s">
        <v>33</v>
      </c>
      <c r="G231" s="17" t="s">
        <v>25</v>
      </c>
      <c r="H231" s="18" t="n">
        <f aca="false">SUM(I231:N231)</f>
        <v>10778500.04</v>
      </c>
      <c r="I231" s="18" t="n">
        <f aca="false">SUM(I232:I233)</f>
        <v>2477566.04</v>
      </c>
      <c r="J231" s="18" t="n">
        <f aca="false">SUM(J232:J233)</f>
        <v>2764446</v>
      </c>
      <c r="K231" s="18" t="n">
        <f aca="false">SUM(K232:K233)</f>
        <v>2236488</v>
      </c>
      <c r="L231" s="18" t="n">
        <f aca="false">SUM(L232:L233)</f>
        <v>0</v>
      </c>
      <c r="M231" s="18" t="n">
        <f aca="false">SUM(M232:M233)</f>
        <v>0</v>
      </c>
      <c r="N231" s="18" t="n">
        <f aca="false">SUM(N232:N233)</f>
        <v>3300000</v>
      </c>
      <c r="O231" s="15"/>
      <c r="P231" s="19"/>
      <c r="Q231" s="19"/>
      <c r="R231" s="19"/>
      <c r="S231" s="19"/>
      <c r="T231" s="19"/>
      <c r="U231" s="19"/>
      <c r="V231" s="19"/>
      <c r="W231" s="19"/>
    </row>
    <row r="232" s="5" customFormat="true" ht="90" hidden="false" customHeight="false" outlineLevel="0" collapsed="false">
      <c r="A232" s="11"/>
      <c r="B232" s="14"/>
      <c r="C232" s="15"/>
      <c r="D232" s="16"/>
      <c r="E232" s="16"/>
      <c r="F232" s="16"/>
      <c r="G232" s="17" t="s">
        <v>26</v>
      </c>
      <c r="H232" s="18" t="n">
        <f aca="false">SUM(I232:N232)</f>
        <v>10778500.04</v>
      </c>
      <c r="I232" s="18" t="n">
        <v>2477566.04</v>
      </c>
      <c r="J232" s="18" t="n">
        <v>2764446</v>
      </c>
      <c r="K232" s="18" t="n">
        <v>2236488</v>
      </c>
      <c r="L232" s="18"/>
      <c r="M232" s="18"/>
      <c r="N232" s="18" t="n">
        <v>3300000</v>
      </c>
      <c r="O232" s="15"/>
      <c r="P232" s="19"/>
      <c r="Q232" s="19"/>
      <c r="R232" s="19"/>
      <c r="S232" s="19"/>
      <c r="T232" s="19"/>
      <c r="U232" s="19"/>
      <c r="V232" s="19"/>
      <c r="W232" s="19"/>
    </row>
    <row r="233" s="5" customFormat="true" ht="57" hidden="false" customHeight="true" outlineLevel="0" collapsed="false">
      <c r="A233" s="11"/>
      <c r="B233" s="14"/>
      <c r="C233" s="15"/>
      <c r="D233" s="16"/>
      <c r="E233" s="16"/>
      <c r="F233" s="16"/>
      <c r="G233" s="17" t="s">
        <v>27</v>
      </c>
      <c r="H233" s="18" t="n">
        <f aca="false">SUM(I233:N233)</f>
        <v>0</v>
      </c>
      <c r="I233" s="18"/>
      <c r="J233" s="18"/>
      <c r="K233" s="18"/>
      <c r="L233" s="18"/>
      <c r="M233" s="18"/>
      <c r="N233" s="18"/>
      <c r="O233" s="15"/>
      <c r="P233" s="19"/>
      <c r="Q233" s="19"/>
      <c r="R233" s="19"/>
      <c r="S233" s="19"/>
      <c r="T233" s="19"/>
      <c r="U233" s="19"/>
      <c r="V233" s="19"/>
      <c r="W233" s="19"/>
    </row>
    <row r="234" s="5" customFormat="true" ht="24" hidden="false" customHeight="true" outlineLevel="0" collapsed="false">
      <c r="A234" s="11"/>
      <c r="B234" s="14" t="s">
        <v>202</v>
      </c>
      <c r="C234" s="15" t="s">
        <v>203</v>
      </c>
      <c r="D234" s="16" t="n">
        <v>2020</v>
      </c>
      <c r="E234" s="16" t="n">
        <v>2025</v>
      </c>
      <c r="F234" s="16" t="s">
        <v>33</v>
      </c>
      <c r="G234" s="17" t="s">
        <v>25</v>
      </c>
      <c r="H234" s="18" t="n">
        <f aca="false">SUM(I234:N234)</f>
        <v>4939923</v>
      </c>
      <c r="I234" s="18" t="n">
        <f aca="false">SUM(I235:I236)</f>
        <v>3473720</v>
      </c>
      <c r="J234" s="18" t="n">
        <f aca="false">SUM(J235:J236)</f>
        <v>1466203</v>
      </c>
      <c r="K234" s="18" t="n">
        <f aca="false">SUM(K235:K236)</f>
        <v>0</v>
      </c>
      <c r="L234" s="18" t="n">
        <f aca="false">SUM(L235:L236)</f>
        <v>0</v>
      </c>
      <c r="M234" s="18" t="n">
        <f aca="false">SUM(M235:M236)</f>
        <v>0</v>
      </c>
      <c r="N234" s="18" t="n">
        <f aca="false">SUM(N235:N236)</f>
        <v>0</v>
      </c>
      <c r="O234" s="15"/>
      <c r="P234" s="19"/>
      <c r="Q234" s="19"/>
      <c r="R234" s="19"/>
      <c r="S234" s="19"/>
      <c r="T234" s="19"/>
      <c r="U234" s="19"/>
      <c r="V234" s="19"/>
      <c r="W234" s="19"/>
    </row>
    <row r="235" s="5" customFormat="true" ht="90" hidden="false" customHeight="false" outlineLevel="0" collapsed="false">
      <c r="A235" s="11"/>
      <c r="B235" s="14"/>
      <c r="C235" s="15"/>
      <c r="D235" s="16"/>
      <c r="E235" s="16"/>
      <c r="F235" s="16"/>
      <c r="G235" s="17" t="s">
        <v>26</v>
      </c>
      <c r="H235" s="18" t="n">
        <f aca="false">SUM(I235:N235)</f>
        <v>4939923</v>
      </c>
      <c r="I235" s="18" t="n">
        <v>3473720</v>
      </c>
      <c r="J235" s="18" t="n">
        <v>1466203</v>
      </c>
      <c r="K235" s="18"/>
      <c r="L235" s="18"/>
      <c r="M235" s="18"/>
      <c r="N235" s="18"/>
      <c r="O235" s="15"/>
      <c r="P235" s="19"/>
      <c r="Q235" s="19"/>
      <c r="R235" s="19"/>
      <c r="S235" s="19"/>
      <c r="T235" s="19"/>
      <c r="U235" s="19"/>
      <c r="V235" s="19"/>
      <c r="W235" s="19"/>
    </row>
    <row r="236" s="5" customFormat="true" ht="57" hidden="false" customHeight="true" outlineLevel="0" collapsed="false">
      <c r="A236" s="11"/>
      <c r="B236" s="14"/>
      <c r="C236" s="15"/>
      <c r="D236" s="16"/>
      <c r="E236" s="16"/>
      <c r="F236" s="16"/>
      <c r="G236" s="17" t="s">
        <v>27</v>
      </c>
      <c r="H236" s="18" t="n">
        <f aca="false">SUM(I236:N236)</f>
        <v>0</v>
      </c>
      <c r="I236" s="18"/>
      <c r="J236" s="18"/>
      <c r="K236" s="18"/>
      <c r="L236" s="18"/>
      <c r="M236" s="18"/>
      <c r="N236" s="18"/>
      <c r="O236" s="15"/>
      <c r="P236" s="19"/>
      <c r="Q236" s="8"/>
      <c r="R236" s="19"/>
      <c r="S236" s="19"/>
      <c r="T236" s="19"/>
      <c r="U236" s="19"/>
      <c r="V236" s="19"/>
      <c r="W236" s="19"/>
    </row>
    <row r="237" s="5" customFormat="true" ht="24" hidden="false" customHeight="true" outlineLevel="0" collapsed="false">
      <c r="A237" s="11"/>
      <c r="B237" s="14" t="s">
        <v>204</v>
      </c>
      <c r="C237" s="15" t="s">
        <v>205</v>
      </c>
      <c r="D237" s="16" t="n">
        <v>2020</v>
      </c>
      <c r="E237" s="16" t="n">
        <v>2025</v>
      </c>
      <c r="F237" s="16" t="s">
        <v>33</v>
      </c>
      <c r="G237" s="17" t="s">
        <v>25</v>
      </c>
      <c r="H237" s="18" t="n">
        <f aca="false">SUM(I237:N237)</f>
        <v>277000</v>
      </c>
      <c r="I237" s="18" t="n">
        <f aca="false">SUM(I238:I239)</f>
        <v>277000</v>
      </c>
      <c r="J237" s="18" t="n">
        <f aca="false">SUM(J238:J239)</f>
        <v>0</v>
      </c>
      <c r="K237" s="18" t="n">
        <f aca="false">SUM(K238:K239)</f>
        <v>0</v>
      </c>
      <c r="L237" s="18" t="n">
        <f aca="false">SUM(L238:L239)</f>
        <v>0</v>
      </c>
      <c r="M237" s="18" t="n">
        <f aca="false">SUM(M238:M239)</f>
        <v>0</v>
      </c>
      <c r="N237" s="18" t="n">
        <f aca="false">SUM(N238:N239)</f>
        <v>0</v>
      </c>
      <c r="O237" s="15" t="s">
        <v>206</v>
      </c>
      <c r="P237" s="8" t="s">
        <v>35</v>
      </c>
      <c r="Q237" s="8" t="n">
        <v>100</v>
      </c>
      <c r="R237" s="8" t="n">
        <v>100</v>
      </c>
      <c r="S237" s="8"/>
      <c r="T237" s="8"/>
      <c r="U237" s="8"/>
      <c r="V237" s="8"/>
      <c r="W237" s="8"/>
    </row>
    <row r="238" s="5" customFormat="true" ht="90" hidden="false" customHeight="false" outlineLevel="0" collapsed="false">
      <c r="A238" s="11"/>
      <c r="B238" s="14"/>
      <c r="C238" s="15"/>
      <c r="D238" s="16"/>
      <c r="E238" s="16"/>
      <c r="F238" s="16"/>
      <c r="G238" s="17" t="s">
        <v>26</v>
      </c>
      <c r="H238" s="18" t="n">
        <f aca="false">SUM(I238:N238)</f>
        <v>57294.89</v>
      </c>
      <c r="I238" s="18" t="n">
        <v>57294.89</v>
      </c>
      <c r="J238" s="18"/>
      <c r="K238" s="18"/>
      <c r="L238" s="18"/>
      <c r="M238" s="18"/>
      <c r="N238" s="18"/>
      <c r="O238" s="15"/>
      <c r="P238" s="8"/>
      <c r="Q238" s="8"/>
      <c r="R238" s="8"/>
      <c r="S238" s="8"/>
      <c r="T238" s="8"/>
      <c r="U238" s="8"/>
      <c r="V238" s="8"/>
      <c r="W238" s="8"/>
    </row>
    <row r="239" s="5" customFormat="true" ht="57" hidden="false" customHeight="true" outlineLevel="0" collapsed="false">
      <c r="A239" s="11"/>
      <c r="B239" s="14"/>
      <c r="C239" s="15"/>
      <c r="D239" s="16"/>
      <c r="E239" s="16"/>
      <c r="F239" s="16"/>
      <c r="G239" s="17" t="s">
        <v>27</v>
      </c>
      <c r="H239" s="18" t="n">
        <f aca="false">SUM(I239:N239)</f>
        <v>219705.11</v>
      </c>
      <c r="I239" s="18" t="n">
        <v>219705.11</v>
      </c>
      <c r="J239" s="18"/>
      <c r="K239" s="18"/>
      <c r="L239" s="18"/>
      <c r="M239" s="18"/>
      <c r="N239" s="18"/>
      <c r="O239" s="15"/>
      <c r="P239" s="8"/>
      <c r="Q239" s="8"/>
      <c r="R239" s="8"/>
      <c r="S239" s="8"/>
      <c r="T239" s="8"/>
      <c r="U239" s="8"/>
      <c r="V239" s="8"/>
      <c r="W239" s="8"/>
    </row>
    <row r="240" s="5" customFormat="true" ht="111" hidden="false" customHeight="true" outlineLevel="0" collapsed="false">
      <c r="A240" s="11"/>
      <c r="B240" s="14" t="s">
        <v>207</v>
      </c>
      <c r="C240" s="15" t="s">
        <v>208</v>
      </c>
      <c r="D240" s="16" t="n">
        <v>2020</v>
      </c>
      <c r="E240" s="16" t="n">
        <v>2025</v>
      </c>
      <c r="F240" s="16" t="s">
        <v>33</v>
      </c>
      <c r="G240" s="17" t="s">
        <v>25</v>
      </c>
      <c r="H240" s="18" t="n">
        <f aca="false">SUM(I240:N240)</f>
        <v>2726212.12</v>
      </c>
      <c r="I240" s="18" t="n">
        <f aca="false">SUM(I241:I242)</f>
        <v>0</v>
      </c>
      <c r="J240" s="18" t="n">
        <f aca="false">SUM(J241:J242)</f>
        <v>2121212.12</v>
      </c>
      <c r="K240" s="18" t="n">
        <f aca="false">SUM(K241:K242)</f>
        <v>605000</v>
      </c>
      <c r="L240" s="18" t="n">
        <f aca="false">SUM(L241:L242)</f>
        <v>0</v>
      </c>
      <c r="M240" s="18" t="n">
        <f aca="false">SUM(M241:M242)</f>
        <v>0</v>
      </c>
      <c r="N240" s="18" t="n">
        <f aca="false">SUM(N241:N242)</f>
        <v>0</v>
      </c>
      <c r="O240" s="15" t="s">
        <v>209</v>
      </c>
      <c r="P240" s="8" t="s">
        <v>35</v>
      </c>
      <c r="Q240" s="8" t="n">
        <v>100</v>
      </c>
      <c r="R240" s="8" t="n">
        <v>100</v>
      </c>
      <c r="S240" s="8" t="n">
        <v>100</v>
      </c>
      <c r="T240" s="8" t="n">
        <v>100</v>
      </c>
      <c r="U240" s="8"/>
      <c r="V240" s="8"/>
      <c r="W240" s="8"/>
    </row>
    <row r="241" s="5" customFormat="true" ht="149.25" hidden="false" customHeight="true" outlineLevel="0" collapsed="false">
      <c r="A241" s="11"/>
      <c r="B241" s="14"/>
      <c r="C241" s="15"/>
      <c r="D241" s="16"/>
      <c r="E241" s="16"/>
      <c r="F241" s="16"/>
      <c r="G241" s="17" t="s">
        <v>26</v>
      </c>
      <c r="H241" s="18" t="n">
        <f aca="false">SUM(I241:N241)</f>
        <v>201212.12</v>
      </c>
      <c r="I241" s="18" t="n">
        <v>0</v>
      </c>
      <c r="J241" s="18" t="n">
        <v>21212.12</v>
      </c>
      <c r="K241" s="18" t="n">
        <v>180000</v>
      </c>
      <c r="L241" s="18"/>
      <c r="M241" s="18"/>
      <c r="N241" s="18"/>
      <c r="O241" s="15"/>
      <c r="P241" s="8"/>
      <c r="Q241" s="8"/>
      <c r="R241" s="8"/>
      <c r="S241" s="8"/>
      <c r="T241" s="8"/>
      <c r="U241" s="8"/>
      <c r="V241" s="8"/>
      <c r="W241" s="8"/>
    </row>
    <row r="242" s="5" customFormat="true" ht="139.5" hidden="false" customHeight="true" outlineLevel="0" collapsed="false">
      <c r="A242" s="11"/>
      <c r="B242" s="14"/>
      <c r="C242" s="15"/>
      <c r="D242" s="16"/>
      <c r="E242" s="16"/>
      <c r="F242" s="16"/>
      <c r="G242" s="17" t="s">
        <v>27</v>
      </c>
      <c r="H242" s="18" t="n">
        <f aca="false">SUM(I242:N242)</f>
        <v>2525000</v>
      </c>
      <c r="I242" s="18"/>
      <c r="J242" s="18" t="n">
        <v>2100000</v>
      </c>
      <c r="K242" s="18" t="n">
        <v>425000</v>
      </c>
      <c r="L242" s="18"/>
      <c r="M242" s="18"/>
      <c r="N242" s="18"/>
      <c r="O242" s="15"/>
      <c r="P242" s="8"/>
      <c r="Q242" s="8"/>
      <c r="R242" s="8"/>
      <c r="S242" s="8"/>
      <c r="T242" s="8"/>
      <c r="U242" s="8"/>
      <c r="V242" s="8"/>
      <c r="W242" s="8"/>
    </row>
    <row r="243" s="5" customFormat="true" ht="24" hidden="false" customHeight="true" outlineLevel="0" collapsed="false">
      <c r="A243" s="11"/>
      <c r="B243" s="14" t="s">
        <v>210</v>
      </c>
      <c r="C243" s="15" t="s">
        <v>211</v>
      </c>
      <c r="D243" s="16" t="n">
        <v>2020</v>
      </c>
      <c r="E243" s="16" t="n">
        <v>2025</v>
      </c>
      <c r="F243" s="16" t="s">
        <v>33</v>
      </c>
      <c r="G243" s="17" t="s">
        <v>25</v>
      </c>
      <c r="H243" s="18" t="n">
        <f aca="false">H246+H249+H252+H255</f>
        <v>24779932.89</v>
      </c>
      <c r="I243" s="18" t="n">
        <f aca="false">I246+I249+I252+I255</f>
        <v>10969569.73</v>
      </c>
      <c r="J243" s="18" t="n">
        <f aca="false">J246+J249+J252+J255</f>
        <v>8932931</v>
      </c>
      <c r="K243" s="18" t="n">
        <f aca="false">K246+K249+K252+K255</f>
        <v>4457432.16</v>
      </c>
      <c r="L243" s="18" t="n">
        <f aca="false">L246+L249+L252+L255</f>
        <v>420000</v>
      </c>
      <c r="M243" s="18" t="n">
        <f aca="false">M246+M249+M252+M255</f>
        <v>0</v>
      </c>
      <c r="N243" s="18" t="n">
        <f aca="false">N246+N249+N252+N255</f>
        <v>0</v>
      </c>
      <c r="O243" s="8" t="s">
        <v>21</v>
      </c>
      <c r="P243" s="8" t="s">
        <v>21</v>
      </c>
      <c r="Q243" s="8" t="s">
        <v>21</v>
      </c>
      <c r="R243" s="8" t="s">
        <v>21</v>
      </c>
      <c r="S243" s="8" t="s">
        <v>21</v>
      </c>
      <c r="T243" s="8" t="s">
        <v>21</v>
      </c>
      <c r="U243" s="8" t="s">
        <v>21</v>
      </c>
      <c r="V243" s="8" t="s">
        <v>21</v>
      </c>
      <c r="W243" s="8" t="s">
        <v>21</v>
      </c>
    </row>
    <row r="244" s="5" customFormat="true" ht="90" hidden="false" customHeight="false" outlineLevel="0" collapsed="false">
      <c r="A244" s="11"/>
      <c r="B244" s="14"/>
      <c r="C244" s="15"/>
      <c r="D244" s="16"/>
      <c r="E244" s="16"/>
      <c r="F244" s="16"/>
      <c r="G244" s="17" t="s">
        <v>26</v>
      </c>
      <c r="H244" s="18" t="n">
        <f aca="false">H247+H250+H253+H256</f>
        <v>1186153.56</v>
      </c>
      <c r="I244" s="18" t="n">
        <f aca="false">I247+I250+I253+I256</f>
        <v>219391.4</v>
      </c>
      <c r="J244" s="18" t="n">
        <f aca="false">J247+J250+J253+J256</f>
        <v>89330</v>
      </c>
      <c r="K244" s="18" t="n">
        <f aca="false">K247+K250+K253+K256</f>
        <v>457432.16</v>
      </c>
      <c r="L244" s="18" t="n">
        <f aca="false">L247+L250+L253+L256</f>
        <v>420000</v>
      </c>
      <c r="M244" s="18" t="n">
        <f aca="false">M247+M250+M253+M256</f>
        <v>0</v>
      </c>
      <c r="N244" s="18" t="n">
        <f aca="false">N247+N250+N253+N256</f>
        <v>0</v>
      </c>
      <c r="O244" s="8"/>
      <c r="P244" s="8"/>
      <c r="Q244" s="8"/>
      <c r="R244" s="8"/>
      <c r="S244" s="8"/>
      <c r="T244" s="8"/>
      <c r="U244" s="8"/>
      <c r="V244" s="8"/>
      <c r="W244" s="8"/>
    </row>
    <row r="245" s="5" customFormat="true" ht="58.5" hidden="false" customHeight="true" outlineLevel="0" collapsed="false">
      <c r="A245" s="11"/>
      <c r="B245" s="14"/>
      <c r="C245" s="15"/>
      <c r="D245" s="16"/>
      <c r="E245" s="16"/>
      <c r="F245" s="16"/>
      <c r="G245" s="17" t="s">
        <v>27</v>
      </c>
      <c r="H245" s="18" t="n">
        <f aca="false">H248+H251+H254+H257</f>
        <v>23593779.33</v>
      </c>
      <c r="I245" s="18" t="n">
        <f aca="false">I248+I251+I254+I257</f>
        <v>10750178.33</v>
      </c>
      <c r="J245" s="18" t="n">
        <f aca="false">J248+J251+J254+J257</f>
        <v>8843601</v>
      </c>
      <c r="K245" s="18" t="n">
        <f aca="false">K248+K251+K254+K257</f>
        <v>4000000</v>
      </c>
      <c r="L245" s="18" t="n">
        <f aca="false">L248+L251+L254+L257</f>
        <v>0</v>
      </c>
      <c r="M245" s="18" t="n">
        <f aca="false">M248+M251+M254+M257</f>
        <v>0</v>
      </c>
      <c r="N245" s="18" t="n">
        <f aca="false">N248+N251+N254+N257</f>
        <v>0</v>
      </c>
      <c r="O245" s="8"/>
      <c r="P245" s="8"/>
      <c r="Q245" s="8"/>
      <c r="R245" s="8"/>
      <c r="S245" s="8"/>
      <c r="T245" s="8"/>
      <c r="U245" s="8"/>
      <c r="V245" s="8"/>
      <c r="W245" s="8"/>
    </row>
    <row r="246" s="5" customFormat="true" ht="113.25" hidden="false" customHeight="true" outlineLevel="0" collapsed="false">
      <c r="A246" s="11"/>
      <c r="B246" s="14" t="s">
        <v>212</v>
      </c>
      <c r="C246" s="15" t="s">
        <v>213</v>
      </c>
      <c r="D246" s="16" t="n">
        <v>2020</v>
      </c>
      <c r="E246" s="16" t="n">
        <v>2025</v>
      </c>
      <c r="F246" s="16" t="s">
        <v>33</v>
      </c>
      <c r="G246" s="17" t="s">
        <v>25</v>
      </c>
      <c r="H246" s="18" t="n">
        <f aca="false">SUM(I246:N246)</f>
        <v>14423881</v>
      </c>
      <c r="I246" s="18" t="n">
        <f aca="false">SUM(I247:I248)</f>
        <v>4738950</v>
      </c>
      <c r="J246" s="18" t="n">
        <f aca="false">SUM(J247:J248)</f>
        <v>8932931</v>
      </c>
      <c r="K246" s="18" t="n">
        <f aca="false">SUM(K247:K248)</f>
        <v>332000</v>
      </c>
      <c r="L246" s="18" t="n">
        <f aca="false">SUM(L247:L248)</f>
        <v>420000</v>
      </c>
      <c r="M246" s="18" t="n">
        <f aca="false">SUM(M247:M248)</f>
        <v>0</v>
      </c>
      <c r="N246" s="18" t="n">
        <f aca="false">SUM(N247:N248)</f>
        <v>0</v>
      </c>
      <c r="O246" s="20" t="s">
        <v>214</v>
      </c>
      <c r="P246" s="8" t="s">
        <v>90</v>
      </c>
      <c r="Q246" s="20" t="n">
        <v>1051</v>
      </c>
      <c r="R246" s="20" t="n">
        <v>1051</v>
      </c>
      <c r="S246" s="20"/>
      <c r="T246" s="20"/>
      <c r="U246" s="20"/>
      <c r="V246" s="20"/>
      <c r="W246" s="20"/>
    </row>
    <row r="247" s="5" customFormat="true" ht="88.5" hidden="false" customHeight="true" outlineLevel="0" collapsed="false">
      <c r="A247" s="11"/>
      <c r="B247" s="14"/>
      <c r="C247" s="15"/>
      <c r="D247" s="16"/>
      <c r="E247" s="16"/>
      <c r="F247" s="16"/>
      <c r="G247" s="17" t="s">
        <v>26</v>
      </c>
      <c r="H247" s="18" t="n">
        <f aca="false">SUM(I247:N247)</f>
        <v>936109</v>
      </c>
      <c r="I247" s="18" t="n">
        <v>94779</v>
      </c>
      <c r="J247" s="18" t="n">
        <v>89330</v>
      </c>
      <c r="K247" s="18" t="n">
        <v>332000</v>
      </c>
      <c r="L247" s="18" t="n">
        <v>420000</v>
      </c>
      <c r="M247" s="18"/>
      <c r="N247" s="18"/>
      <c r="O247" s="15" t="s">
        <v>215</v>
      </c>
      <c r="P247" s="8" t="s">
        <v>90</v>
      </c>
      <c r="Q247" s="8" t="n">
        <v>1872</v>
      </c>
      <c r="R247" s="8"/>
      <c r="S247" s="8" t="n">
        <v>1872</v>
      </c>
      <c r="T247" s="8" t="n">
        <v>1872</v>
      </c>
      <c r="U247" s="8" t="n">
        <v>1872</v>
      </c>
      <c r="V247" s="8"/>
      <c r="W247" s="8"/>
    </row>
    <row r="248" s="5" customFormat="true" ht="102.75" hidden="false" customHeight="true" outlineLevel="0" collapsed="false">
      <c r="A248" s="11"/>
      <c r="B248" s="14"/>
      <c r="C248" s="15"/>
      <c r="D248" s="16"/>
      <c r="E248" s="16"/>
      <c r="F248" s="16"/>
      <c r="G248" s="17" t="s">
        <v>27</v>
      </c>
      <c r="H248" s="18" t="n">
        <f aca="false">SUM(I248:N248)</f>
        <v>13487772</v>
      </c>
      <c r="I248" s="18" t="n">
        <v>4644171</v>
      </c>
      <c r="J248" s="18" t="n">
        <v>8843601</v>
      </c>
      <c r="K248" s="18"/>
      <c r="L248" s="18"/>
      <c r="M248" s="18"/>
      <c r="N248" s="18"/>
      <c r="O248" s="15"/>
      <c r="P248" s="8"/>
      <c r="Q248" s="8"/>
      <c r="R248" s="8"/>
      <c r="S248" s="8"/>
      <c r="T248" s="8"/>
      <c r="U248" s="8"/>
      <c r="V248" s="8"/>
      <c r="W248" s="8"/>
    </row>
    <row r="249" s="5" customFormat="true" ht="41.25" hidden="false" customHeight="true" outlineLevel="0" collapsed="false">
      <c r="A249" s="11"/>
      <c r="B249" s="14" t="s">
        <v>216</v>
      </c>
      <c r="C249" s="15" t="s">
        <v>217</v>
      </c>
      <c r="D249" s="16" t="n">
        <v>2020</v>
      </c>
      <c r="E249" s="16" t="n">
        <v>2025</v>
      </c>
      <c r="F249" s="16" t="s">
        <v>33</v>
      </c>
      <c r="G249" s="17" t="s">
        <v>25</v>
      </c>
      <c r="H249" s="18" t="n">
        <f aca="false">SUM(I249:N249)</f>
        <v>3059646.12</v>
      </c>
      <c r="I249" s="18" t="n">
        <f aca="false">SUM(I250:I251)</f>
        <v>3008163.45</v>
      </c>
      <c r="J249" s="18" t="n">
        <f aca="false">SUM(J250:J251)</f>
        <v>0</v>
      </c>
      <c r="K249" s="18" t="n">
        <f aca="false">SUM(K250:K251)</f>
        <v>51482.67</v>
      </c>
      <c r="L249" s="18" t="n">
        <f aca="false">SUM(L250:L251)</f>
        <v>0</v>
      </c>
      <c r="M249" s="18" t="n">
        <f aca="false">SUM(M250:M251)</f>
        <v>0</v>
      </c>
      <c r="N249" s="18" t="n">
        <f aca="false">SUM(N250:N251)</f>
        <v>0</v>
      </c>
      <c r="O249" s="15" t="s">
        <v>218</v>
      </c>
      <c r="P249" s="8" t="s">
        <v>219</v>
      </c>
      <c r="Q249" s="8" t="n">
        <v>10</v>
      </c>
      <c r="R249" s="8" t="n">
        <v>3</v>
      </c>
      <c r="S249" s="8" t="n">
        <v>3</v>
      </c>
      <c r="T249" s="8" t="n">
        <v>4</v>
      </c>
      <c r="U249" s="8"/>
      <c r="V249" s="8"/>
      <c r="W249" s="8"/>
    </row>
    <row r="250" s="5" customFormat="true" ht="88.5" hidden="false" customHeight="true" outlineLevel="0" collapsed="false">
      <c r="A250" s="11"/>
      <c r="B250" s="14"/>
      <c r="C250" s="15"/>
      <c r="D250" s="16"/>
      <c r="E250" s="16"/>
      <c r="F250" s="16"/>
      <c r="G250" s="17" t="s">
        <v>26</v>
      </c>
      <c r="H250" s="18" t="n">
        <f aca="false">SUM(I250:N250)</f>
        <v>111645.94</v>
      </c>
      <c r="I250" s="18" t="n">
        <v>60163.27</v>
      </c>
      <c r="J250" s="18"/>
      <c r="K250" s="18" t="n">
        <v>51482.67</v>
      </c>
      <c r="L250" s="18"/>
      <c r="M250" s="18"/>
      <c r="N250" s="18"/>
      <c r="O250" s="15"/>
      <c r="P250" s="8"/>
      <c r="Q250" s="8"/>
      <c r="R250" s="8"/>
      <c r="S250" s="8"/>
      <c r="T250" s="8"/>
      <c r="U250" s="8"/>
      <c r="V250" s="8"/>
      <c r="W250" s="8"/>
    </row>
    <row r="251" s="5" customFormat="true" ht="60" hidden="false" customHeight="true" outlineLevel="0" collapsed="false">
      <c r="A251" s="11"/>
      <c r="B251" s="14"/>
      <c r="C251" s="15"/>
      <c r="D251" s="16"/>
      <c r="E251" s="16"/>
      <c r="F251" s="16"/>
      <c r="G251" s="17" t="s">
        <v>27</v>
      </c>
      <c r="H251" s="18" t="n">
        <f aca="false">SUM(I251:N251)</f>
        <v>2948000.18</v>
      </c>
      <c r="I251" s="18" t="n">
        <v>2948000.18</v>
      </c>
      <c r="J251" s="18"/>
      <c r="K251" s="18"/>
      <c r="L251" s="18"/>
      <c r="M251" s="18"/>
      <c r="N251" s="18"/>
      <c r="O251" s="15"/>
      <c r="P251" s="8"/>
      <c r="Q251" s="8"/>
      <c r="R251" s="8"/>
      <c r="S251" s="8"/>
      <c r="T251" s="8"/>
      <c r="U251" s="8"/>
      <c r="V251" s="8"/>
      <c r="W251" s="8"/>
    </row>
    <row r="252" s="5" customFormat="true" ht="100.5" hidden="false" customHeight="true" outlineLevel="0" collapsed="false">
      <c r="A252" s="11"/>
      <c r="B252" s="14" t="s">
        <v>220</v>
      </c>
      <c r="C252" s="15" t="s">
        <v>221</v>
      </c>
      <c r="D252" s="16" t="n">
        <v>2020</v>
      </c>
      <c r="E252" s="16" t="n">
        <v>2025</v>
      </c>
      <c r="F252" s="16" t="s">
        <v>33</v>
      </c>
      <c r="G252" s="17" t="s">
        <v>25</v>
      </c>
      <c r="H252" s="18" t="n">
        <f aca="false">SUM(I252:N252)</f>
        <v>3256001.73</v>
      </c>
      <c r="I252" s="18" t="n">
        <f aca="false">SUM(I253:I254)</f>
        <v>3222456.28</v>
      </c>
      <c r="J252" s="18" t="n">
        <f aca="false">SUM(J253:J254)</f>
        <v>0</v>
      </c>
      <c r="K252" s="18" t="n">
        <f aca="false">SUM(K253:K254)</f>
        <v>33545.45</v>
      </c>
      <c r="L252" s="18" t="n">
        <f aca="false">SUM(L253:L254)</f>
        <v>0</v>
      </c>
      <c r="M252" s="18" t="n">
        <f aca="false">SUM(M253:M254)</f>
        <v>0</v>
      </c>
      <c r="N252" s="18" t="n">
        <f aca="false">SUM(N253:N254)</f>
        <v>0</v>
      </c>
      <c r="O252" s="15" t="s">
        <v>222</v>
      </c>
      <c r="P252" s="8" t="s">
        <v>35</v>
      </c>
      <c r="Q252" s="8" t="n">
        <v>100</v>
      </c>
      <c r="R252" s="8" t="n">
        <v>100</v>
      </c>
      <c r="S252" s="8"/>
      <c r="T252" s="8" t="n">
        <v>100</v>
      </c>
      <c r="U252" s="8"/>
      <c r="V252" s="8"/>
      <c r="W252" s="8"/>
    </row>
    <row r="253" s="5" customFormat="true" ht="114.75" hidden="false" customHeight="true" outlineLevel="0" collapsed="false">
      <c r="A253" s="11"/>
      <c r="B253" s="14"/>
      <c r="C253" s="15"/>
      <c r="D253" s="16"/>
      <c r="E253" s="16"/>
      <c r="F253" s="16"/>
      <c r="G253" s="17" t="s">
        <v>26</v>
      </c>
      <c r="H253" s="18" t="n">
        <f aca="false">SUM(I253:N253)</f>
        <v>97994.58</v>
      </c>
      <c r="I253" s="18" t="n">
        <v>64449.13</v>
      </c>
      <c r="J253" s="18"/>
      <c r="K253" s="18" t="n">
        <v>33545.45</v>
      </c>
      <c r="L253" s="18"/>
      <c r="M253" s="18"/>
      <c r="N253" s="18"/>
      <c r="O253" s="15"/>
      <c r="P253" s="8"/>
      <c r="Q253" s="8"/>
      <c r="R253" s="8"/>
      <c r="S253" s="8"/>
      <c r="T253" s="8"/>
      <c r="U253" s="8"/>
      <c r="V253" s="8"/>
      <c r="W253" s="8"/>
    </row>
    <row r="254" s="5" customFormat="true" ht="146.25" hidden="false" customHeight="true" outlineLevel="0" collapsed="false">
      <c r="A254" s="11"/>
      <c r="B254" s="14"/>
      <c r="C254" s="15"/>
      <c r="D254" s="16"/>
      <c r="E254" s="16"/>
      <c r="F254" s="16"/>
      <c r="G254" s="17" t="s">
        <v>27</v>
      </c>
      <c r="H254" s="18" t="n">
        <f aca="false">SUM(I254:N254)</f>
        <v>3158007.15</v>
      </c>
      <c r="I254" s="18" t="n">
        <v>3158007.15</v>
      </c>
      <c r="J254" s="18"/>
      <c r="K254" s="18"/>
      <c r="L254" s="18"/>
      <c r="M254" s="18"/>
      <c r="N254" s="18"/>
      <c r="O254" s="15"/>
      <c r="P254" s="8"/>
      <c r="Q254" s="8"/>
      <c r="R254" s="8"/>
      <c r="S254" s="8"/>
      <c r="T254" s="8"/>
      <c r="U254" s="8"/>
      <c r="V254" s="8"/>
      <c r="W254" s="8"/>
    </row>
    <row r="255" s="5" customFormat="true" ht="21.75" hidden="false" customHeight="true" outlineLevel="0" collapsed="false">
      <c r="A255" s="11"/>
      <c r="B255" s="14" t="s">
        <v>223</v>
      </c>
      <c r="C255" s="15" t="s">
        <v>224</v>
      </c>
      <c r="D255" s="16" t="n">
        <v>2020</v>
      </c>
      <c r="E255" s="16" t="n">
        <v>2025</v>
      </c>
      <c r="F255" s="16" t="s">
        <v>33</v>
      </c>
      <c r="G255" s="17" t="s">
        <v>25</v>
      </c>
      <c r="H255" s="18" t="n">
        <f aca="false">SUM(I255:N255)</f>
        <v>4040404.04</v>
      </c>
      <c r="I255" s="18" t="n">
        <f aca="false">SUM(I256:I257)</f>
        <v>0</v>
      </c>
      <c r="J255" s="18" t="n">
        <f aca="false">SUM(J256:J257)</f>
        <v>0</v>
      </c>
      <c r="K255" s="18" t="n">
        <f aca="false">SUM(K256:K257)</f>
        <v>4040404.04</v>
      </c>
      <c r="L255" s="18" t="n">
        <f aca="false">SUM(L256:L257)</f>
        <v>0</v>
      </c>
      <c r="M255" s="18" t="n">
        <f aca="false">SUM(M256:M257)</f>
        <v>0</v>
      </c>
      <c r="N255" s="18" t="n">
        <f aca="false">SUM(N256:N257)</f>
        <v>0</v>
      </c>
      <c r="O255" s="15" t="s">
        <v>225</v>
      </c>
      <c r="P255" s="8" t="s">
        <v>219</v>
      </c>
      <c r="Q255" s="8" t="n">
        <v>4</v>
      </c>
      <c r="R255" s="8"/>
      <c r="S255" s="8"/>
      <c r="T255" s="8" t="n">
        <v>4</v>
      </c>
      <c r="U255" s="8"/>
      <c r="V255" s="8"/>
      <c r="W255" s="8"/>
    </row>
    <row r="256" s="5" customFormat="true" ht="90" hidden="false" customHeight="false" outlineLevel="0" collapsed="false">
      <c r="A256" s="11"/>
      <c r="B256" s="14"/>
      <c r="C256" s="15"/>
      <c r="D256" s="16"/>
      <c r="E256" s="16"/>
      <c r="F256" s="16"/>
      <c r="G256" s="17" t="s">
        <v>26</v>
      </c>
      <c r="H256" s="18" t="n">
        <f aca="false">SUM(I256:N256)</f>
        <v>40404.04</v>
      </c>
      <c r="I256" s="18" t="n">
        <v>0</v>
      </c>
      <c r="J256" s="18"/>
      <c r="K256" s="18" t="n">
        <v>40404.04</v>
      </c>
      <c r="L256" s="18"/>
      <c r="M256" s="18"/>
      <c r="N256" s="18"/>
      <c r="O256" s="15"/>
      <c r="P256" s="8"/>
      <c r="Q256" s="8"/>
      <c r="R256" s="8"/>
      <c r="S256" s="8"/>
      <c r="T256" s="8"/>
      <c r="U256" s="8"/>
      <c r="V256" s="8"/>
      <c r="W256" s="8"/>
    </row>
    <row r="257" s="5" customFormat="true" ht="57" hidden="false" customHeight="true" outlineLevel="0" collapsed="false">
      <c r="A257" s="11"/>
      <c r="B257" s="14"/>
      <c r="C257" s="15"/>
      <c r="D257" s="16"/>
      <c r="E257" s="16"/>
      <c r="F257" s="16"/>
      <c r="G257" s="17" t="s">
        <v>27</v>
      </c>
      <c r="H257" s="18" t="n">
        <f aca="false">SUM(I257:N257)</f>
        <v>4000000</v>
      </c>
      <c r="I257" s="18"/>
      <c r="J257" s="18"/>
      <c r="K257" s="18" t="n">
        <v>4000000</v>
      </c>
      <c r="L257" s="18"/>
      <c r="M257" s="18"/>
      <c r="N257" s="18"/>
      <c r="O257" s="15"/>
      <c r="P257" s="8"/>
      <c r="Q257" s="8"/>
      <c r="R257" s="8"/>
      <c r="S257" s="8"/>
      <c r="T257" s="8"/>
      <c r="U257" s="8"/>
      <c r="V257" s="8"/>
      <c r="W257" s="8"/>
    </row>
    <row r="258" s="5" customFormat="true" ht="24" hidden="false" customHeight="true" outlineLevel="0" collapsed="false">
      <c r="A258" s="11"/>
      <c r="B258" s="14" t="s">
        <v>226</v>
      </c>
      <c r="C258" s="15" t="s">
        <v>227</v>
      </c>
      <c r="D258" s="16" t="n">
        <v>2020</v>
      </c>
      <c r="E258" s="16" t="n">
        <v>2025</v>
      </c>
      <c r="F258" s="16" t="s">
        <v>33</v>
      </c>
      <c r="G258" s="17" t="s">
        <v>25</v>
      </c>
      <c r="H258" s="18" t="n">
        <f aca="false">H261</f>
        <v>1745869.2</v>
      </c>
      <c r="I258" s="18" t="n">
        <f aca="false">I261</f>
        <v>0</v>
      </c>
      <c r="J258" s="18" t="n">
        <f aca="false">J261</f>
        <v>1745869.2</v>
      </c>
      <c r="K258" s="18" t="n">
        <f aca="false">K261</f>
        <v>0</v>
      </c>
      <c r="L258" s="18" t="n">
        <f aca="false">L261</f>
        <v>0</v>
      </c>
      <c r="M258" s="18" t="n">
        <f aca="false">M261</f>
        <v>0</v>
      </c>
      <c r="N258" s="18" t="n">
        <f aca="false">N261</f>
        <v>0</v>
      </c>
      <c r="O258" s="8" t="s">
        <v>21</v>
      </c>
      <c r="P258" s="8" t="s">
        <v>21</v>
      </c>
      <c r="Q258" s="8" t="s">
        <v>21</v>
      </c>
      <c r="R258" s="8" t="s">
        <v>21</v>
      </c>
      <c r="S258" s="8" t="s">
        <v>21</v>
      </c>
      <c r="T258" s="8" t="s">
        <v>21</v>
      </c>
      <c r="U258" s="8" t="s">
        <v>21</v>
      </c>
      <c r="V258" s="8" t="s">
        <v>21</v>
      </c>
      <c r="W258" s="8" t="s">
        <v>21</v>
      </c>
    </row>
    <row r="259" s="5" customFormat="true" ht="90" hidden="false" customHeight="false" outlineLevel="0" collapsed="false">
      <c r="A259" s="11"/>
      <c r="B259" s="14"/>
      <c r="C259" s="15"/>
      <c r="D259" s="16"/>
      <c r="E259" s="16"/>
      <c r="F259" s="16"/>
      <c r="G259" s="17" t="s">
        <v>26</v>
      </c>
      <c r="H259" s="18" t="n">
        <f aca="false">H262</f>
        <v>22733.76</v>
      </c>
      <c r="I259" s="18" t="n">
        <f aca="false">I262</f>
        <v>0</v>
      </c>
      <c r="J259" s="18" t="n">
        <f aca="false">J262</f>
        <v>22733.76</v>
      </c>
      <c r="K259" s="18" t="n">
        <f aca="false">K262</f>
        <v>0</v>
      </c>
      <c r="L259" s="18" t="n">
        <f aca="false">L262</f>
        <v>0</v>
      </c>
      <c r="M259" s="18" t="n">
        <f aca="false">M262</f>
        <v>0</v>
      </c>
      <c r="N259" s="18" t="n">
        <f aca="false">N262</f>
        <v>0</v>
      </c>
      <c r="O259" s="8"/>
      <c r="P259" s="8"/>
      <c r="Q259" s="8"/>
      <c r="R259" s="8"/>
      <c r="S259" s="8"/>
      <c r="T259" s="8"/>
      <c r="U259" s="8"/>
      <c r="V259" s="8"/>
      <c r="W259" s="8"/>
    </row>
    <row r="260" s="5" customFormat="true" ht="58.5" hidden="false" customHeight="true" outlineLevel="0" collapsed="false">
      <c r="A260" s="11"/>
      <c r="B260" s="14"/>
      <c r="C260" s="15"/>
      <c r="D260" s="16"/>
      <c r="E260" s="16"/>
      <c r="F260" s="16"/>
      <c r="G260" s="17" t="s">
        <v>27</v>
      </c>
      <c r="H260" s="18" t="n">
        <f aca="false">H263</f>
        <v>1723135.44</v>
      </c>
      <c r="I260" s="18" t="n">
        <f aca="false">I263</f>
        <v>0</v>
      </c>
      <c r="J260" s="18" t="n">
        <f aca="false">J263</f>
        <v>1723135.44</v>
      </c>
      <c r="K260" s="18" t="n">
        <f aca="false">K263</f>
        <v>0</v>
      </c>
      <c r="L260" s="18" t="n">
        <f aca="false">L263</f>
        <v>0</v>
      </c>
      <c r="M260" s="18" t="n">
        <f aca="false">M263</f>
        <v>0</v>
      </c>
      <c r="N260" s="18" t="n">
        <f aca="false">N263</f>
        <v>0</v>
      </c>
      <c r="O260" s="8"/>
      <c r="P260" s="8"/>
      <c r="Q260" s="8"/>
      <c r="R260" s="8"/>
      <c r="S260" s="8"/>
      <c r="T260" s="8"/>
      <c r="U260" s="8"/>
      <c r="V260" s="8"/>
      <c r="W260" s="8"/>
    </row>
    <row r="261" s="5" customFormat="true" ht="41.25" hidden="false" customHeight="true" outlineLevel="0" collapsed="false">
      <c r="A261" s="11"/>
      <c r="B261" s="14" t="s">
        <v>228</v>
      </c>
      <c r="C261" s="15" t="s">
        <v>229</v>
      </c>
      <c r="D261" s="16" t="n">
        <v>2020</v>
      </c>
      <c r="E261" s="16" t="n">
        <v>2025</v>
      </c>
      <c r="F261" s="16" t="s">
        <v>33</v>
      </c>
      <c r="G261" s="17" t="s">
        <v>25</v>
      </c>
      <c r="H261" s="18" t="n">
        <f aca="false">SUM(I261:N261)</f>
        <v>1745869.2</v>
      </c>
      <c r="I261" s="18" t="n">
        <f aca="false">SUM(I262:I263)</f>
        <v>0</v>
      </c>
      <c r="J261" s="18" t="n">
        <f aca="false">SUM(J262:J263)</f>
        <v>1745869.2</v>
      </c>
      <c r="K261" s="18" t="n">
        <f aca="false">SUM(K262:K263)</f>
        <v>0</v>
      </c>
      <c r="L261" s="18" t="n">
        <f aca="false">SUM(L262:L263)</f>
        <v>0</v>
      </c>
      <c r="M261" s="18" t="n">
        <f aca="false">SUM(M262:M263)</f>
        <v>0</v>
      </c>
      <c r="N261" s="18" t="n">
        <f aca="false">SUM(N262:N263)</f>
        <v>0</v>
      </c>
      <c r="O261" s="15" t="s">
        <v>230</v>
      </c>
      <c r="P261" s="8" t="s">
        <v>90</v>
      </c>
      <c r="Q261" s="8" t="n">
        <v>39</v>
      </c>
      <c r="R261" s="8"/>
      <c r="S261" s="8" t="n">
        <v>39</v>
      </c>
      <c r="T261" s="8"/>
      <c r="U261" s="8"/>
      <c r="V261" s="8"/>
      <c r="W261" s="8"/>
    </row>
    <row r="262" s="5" customFormat="true" ht="88.5" hidden="false" customHeight="true" outlineLevel="0" collapsed="false">
      <c r="A262" s="11"/>
      <c r="B262" s="14"/>
      <c r="C262" s="15"/>
      <c r="D262" s="16"/>
      <c r="E262" s="16"/>
      <c r="F262" s="16"/>
      <c r="G262" s="17" t="s">
        <v>26</v>
      </c>
      <c r="H262" s="18" t="n">
        <f aca="false">SUM(I262:N262)</f>
        <v>22733.76</v>
      </c>
      <c r="I262" s="18"/>
      <c r="J262" s="18" t="n">
        <v>22733.76</v>
      </c>
      <c r="K262" s="18"/>
      <c r="L262" s="18"/>
      <c r="M262" s="18"/>
      <c r="N262" s="18"/>
      <c r="O262" s="15"/>
      <c r="P262" s="8"/>
      <c r="Q262" s="8"/>
      <c r="R262" s="8"/>
      <c r="S262" s="8"/>
      <c r="T262" s="8"/>
      <c r="U262" s="8"/>
      <c r="V262" s="8"/>
      <c r="W262" s="8"/>
    </row>
    <row r="263" s="5" customFormat="true" ht="66.75" hidden="false" customHeight="true" outlineLevel="0" collapsed="false">
      <c r="A263" s="11"/>
      <c r="B263" s="14"/>
      <c r="C263" s="15"/>
      <c r="D263" s="16"/>
      <c r="E263" s="16"/>
      <c r="F263" s="16"/>
      <c r="G263" s="17" t="s">
        <v>27</v>
      </c>
      <c r="H263" s="18" t="n">
        <f aca="false">SUM(I263:N263)</f>
        <v>1723135.44</v>
      </c>
      <c r="I263" s="18"/>
      <c r="J263" s="18" t="n">
        <v>1723135.44</v>
      </c>
      <c r="K263" s="18"/>
      <c r="L263" s="18"/>
      <c r="M263" s="18"/>
      <c r="N263" s="18"/>
      <c r="O263" s="15"/>
      <c r="P263" s="8"/>
      <c r="Q263" s="8"/>
      <c r="R263" s="8"/>
      <c r="S263" s="8"/>
      <c r="T263" s="8"/>
      <c r="U263" s="8"/>
      <c r="V263" s="8"/>
      <c r="W263" s="8"/>
    </row>
    <row r="264" s="5" customFormat="true" ht="23.25" hidden="false" customHeight="true" outlineLevel="0" collapsed="false">
      <c r="A264" s="11"/>
      <c r="B264" s="14" t="s">
        <v>231</v>
      </c>
      <c r="C264" s="15" t="s">
        <v>232</v>
      </c>
      <c r="D264" s="16" t="n">
        <v>2020</v>
      </c>
      <c r="E264" s="16" t="n">
        <v>2025</v>
      </c>
      <c r="F264" s="16" t="s">
        <v>33</v>
      </c>
      <c r="G264" s="17" t="s">
        <v>25</v>
      </c>
      <c r="H264" s="18" t="n">
        <f aca="false">H267</f>
        <v>45078090.8</v>
      </c>
      <c r="I264" s="18" t="n">
        <f aca="false">I267</f>
        <v>18687378.79</v>
      </c>
      <c r="J264" s="18" t="n">
        <f aca="false">J267</f>
        <v>10846508.01</v>
      </c>
      <c r="K264" s="18" t="n">
        <f aca="false">K267</f>
        <v>14444204</v>
      </c>
      <c r="L264" s="18" t="n">
        <f aca="false">L267</f>
        <v>0</v>
      </c>
      <c r="M264" s="18" t="n">
        <f aca="false">M267</f>
        <v>0</v>
      </c>
      <c r="N264" s="18" t="n">
        <f aca="false">N267</f>
        <v>1100000</v>
      </c>
      <c r="O264" s="8" t="s">
        <v>21</v>
      </c>
      <c r="P264" s="8" t="s">
        <v>21</v>
      </c>
      <c r="Q264" s="8" t="s">
        <v>21</v>
      </c>
      <c r="R264" s="8" t="s">
        <v>21</v>
      </c>
      <c r="S264" s="8" t="s">
        <v>21</v>
      </c>
      <c r="T264" s="8" t="s">
        <v>21</v>
      </c>
      <c r="U264" s="8" t="s">
        <v>21</v>
      </c>
      <c r="V264" s="8" t="s">
        <v>21</v>
      </c>
      <c r="W264" s="8" t="s">
        <v>21</v>
      </c>
    </row>
    <row r="265" s="5" customFormat="true" ht="90" hidden="false" customHeight="false" outlineLevel="0" collapsed="false">
      <c r="A265" s="11"/>
      <c r="B265" s="14"/>
      <c r="C265" s="15"/>
      <c r="D265" s="16"/>
      <c r="E265" s="16"/>
      <c r="F265" s="16"/>
      <c r="G265" s="17" t="s">
        <v>26</v>
      </c>
      <c r="H265" s="18" t="n">
        <f aca="false">H268</f>
        <v>7293607.8</v>
      </c>
      <c r="I265" s="18" t="n">
        <f aca="false">I268</f>
        <v>2023063.79</v>
      </c>
      <c r="J265" s="18" t="n">
        <f aca="false">J268</f>
        <v>2863704.01</v>
      </c>
      <c r="K265" s="18" t="n">
        <f aca="false">K268</f>
        <v>1306840</v>
      </c>
      <c r="L265" s="18" t="n">
        <f aca="false">L268</f>
        <v>0</v>
      </c>
      <c r="M265" s="18" t="n">
        <f aca="false">M268</f>
        <v>0</v>
      </c>
      <c r="N265" s="18" t="n">
        <f aca="false">N268</f>
        <v>1100000</v>
      </c>
      <c r="O265" s="8"/>
      <c r="P265" s="8"/>
      <c r="Q265" s="8"/>
      <c r="R265" s="8"/>
      <c r="S265" s="8"/>
      <c r="T265" s="8"/>
      <c r="U265" s="8"/>
      <c r="V265" s="8"/>
      <c r="W265" s="8"/>
    </row>
    <row r="266" s="5" customFormat="true" ht="56.25" hidden="false" customHeight="false" outlineLevel="0" collapsed="false">
      <c r="A266" s="11"/>
      <c r="B266" s="14"/>
      <c r="C266" s="15"/>
      <c r="D266" s="16"/>
      <c r="E266" s="16"/>
      <c r="F266" s="16"/>
      <c r="G266" s="17" t="s">
        <v>27</v>
      </c>
      <c r="H266" s="18" t="n">
        <f aca="false">H269</f>
        <v>37784483</v>
      </c>
      <c r="I266" s="18" t="n">
        <f aca="false">I269</f>
        <v>16664315</v>
      </c>
      <c r="J266" s="18" t="n">
        <f aca="false">J269</f>
        <v>7982804</v>
      </c>
      <c r="K266" s="18" t="n">
        <f aca="false">K269</f>
        <v>13137364</v>
      </c>
      <c r="L266" s="18" t="n">
        <f aca="false">L269</f>
        <v>0</v>
      </c>
      <c r="M266" s="18" t="n">
        <f aca="false">M269</f>
        <v>0</v>
      </c>
      <c r="N266" s="18" t="n">
        <f aca="false">N269</f>
        <v>0</v>
      </c>
      <c r="O266" s="8"/>
      <c r="P266" s="8"/>
      <c r="Q266" s="8"/>
      <c r="R266" s="8"/>
      <c r="S266" s="8"/>
      <c r="T266" s="8"/>
      <c r="U266" s="8"/>
      <c r="V266" s="8"/>
      <c r="W266" s="8"/>
    </row>
    <row r="267" s="5" customFormat="true" ht="25.5" hidden="false" customHeight="true" outlineLevel="0" collapsed="false">
      <c r="A267" s="11"/>
      <c r="B267" s="14" t="s">
        <v>233</v>
      </c>
      <c r="C267" s="15" t="s">
        <v>234</v>
      </c>
      <c r="D267" s="16" t="n">
        <v>2020</v>
      </c>
      <c r="E267" s="16" t="n">
        <v>2025</v>
      </c>
      <c r="F267" s="16" t="s">
        <v>30</v>
      </c>
      <c r="G267" s="17" t="s">
        <v>25</v>
      </c>
      <c r="H267" s="18" t="n">
        <f aca="false">SUM(I267:N267)</f>
        <v>45078090.8</v>
      </c>
      <c r="I267" s="18" t="n">
        <f aca="false">SUM(I268:I269)</f>
        <v>18687378.79</v>
      </c>
      <c r="J267" s="18" t="n">
        <f aca="false">SUM(J268:J269)</f>
        <v>10846508.01</v>
      </c>
      <c r="K267" s="18" t="n">
        <f aca="false">SUM(K268:K269)</f>
        <v>14444204</v>
      </c>
      <c r="L267" s="18" t="n">
        <f aca="false">SUM(L268:L269)</f>
        <v>0</v>
      </c>
      <c r="M267" s="18" t="n">
        <f aca="false">SUM(M268:M269)</f>
        <v>0</v>
      </c>
      <c r="N267" s="18" t="n">
        <f aca="false">SUM(N268:N269)</f>
        <v>1100000</v>
      </c>
      <c r="O267" s="8" t="s">
        <v>21</v>
      </c>
      <c r="P267" s="8" t="s">
        <v>21</v>
      </c>
      <c r="Q267" s="8" t="s">
        <v>21</v>
      </c>
      <c r="R267" s="8" t="s">
        <v>21</v>
      </c>
      <c r="S267" s="8" t="s">
        <v>21</v>
      </c>
      <c r="T267" s="8" t="s">
        <v>21</v>
      </c>
      <c r="U267" s="8" t="s">
        <v>21</v>
      </c>
      <c r="V267" s="8" t="s">
        <v>21</v>
      </c>
      <c r="W267" s="8" t="s">
        <v>21</v>
      </c>
    </row>
    <row r="268" s="5" customFormat="true" ht="90" hidden="false" customHeight="false" outlineLevel="0" collapsed="false">
      <c r="A268" s="11"/>
      <c r="B268" s="14"/>
      <c r="C268" s="15"/>
      <c r="D268" s="16"/>
      <c r="E268" s="16"/>
      <c r="F268" s="16"/>
      <c r="G268" s="17" t="s">
        <v>26</v>
      </c>
      <c r="H268" s="18" t="n">
        <f aca="false">SUM(I268:N268)</f>
        <v>7293607.8</v>
      </c>
      <c r="I268" s="18" t="n">
        <f aca="false">I271+I274+I277+I283+I280</f>
        <v>2023063.79</v>
      </c>
      <c r="J268" s="18" t="n">
        <f aca="false">J271+J274+J277+J283+J280</f>
        <v>2863704.01</v>
      </c>
      <c r="K268" s="18" t="n">
        <f aca="false">K271+K274+K277+K283+K280</f>
        <v>1306840</v>
      </c>
      <c r="L268" s="18" t="n">
        <f aca="false">L271+L274+L277+L283+L280</f>
        <v>0</v>
      </c>
      <c r="M268" s="18" t="n">
        <f aca="false">M271+M274+M277+M283+M280</f>
        <v>0</v>
      </c>
      <c r="N268" s="18" t="n">
        <f aca="false">N271+N274+N277+N283+N280</f>
        <v>1100000</v>
      </c>
      <c r="O268" s="8"/>
      <c r="P268" s="8"/>
      <c r="Q268" s="8"/>
      <c r="R268" s="8"/>
      <c r="S268" s="8"/>
      <c r="T268" s="8"/>
      <c r="U268" s="8"/>
      <c r="V268" s="8"/>
      <c r="W268" s="8"/>
    </row>
    <row r="269" s="5" customFormat="true" ht="57" hidden="false" customHeight="true" outlineLevel="0" collapsed="false">
      <c r="A269" s="11"/>
      <c r="B269" s="14"/>
      <c r="C269" s="15"/>
      <c r="D269" s="16"/>
      <c r="E269" s="16"/>
      <c r="F269" s="16"/>
      <c r="G269" s="17" t="s">
        <v>27</v>
      </c>
      <c r="H269" s="18" t="n">
        <f aca="false">SUM(I269:N269)</f>
        <v>37784483</v>
      </c>
      <c r="I269" s="18" t="n">
        <f aca="false">I272+I275+I278+I284+I281</f>
        <v>16664315</v>
      </c>
      <c r="J269" s="18" t="n">
        <f aca="false">J272+J275+J278+J284+J281</f>
        <v>7982804</v>
      </c>
      <c r="K269" s="18" t="n">
        <f aca="false">K272+K275+K278+K284+K281</f>
        <v>13137364</v>
      </c>
      <c r="L269" s="18" t="n">
        <f aca="false">L272+L275+L278+L284+L281</f>
        <v>0</v>
      </c>
      <c r="M269" s="18" t="n">
        <f aca="false">M272+M275+M278+M284+M281</f>
        <v>0</v>
      </c>
      <c r="N269" s="18" t="n">
        <f aca="false">N272+N275+N278+N284+N281</f>
        <v>0</v>
      </c>
      <c r="O269" s="8"/>
      <c r="P269" s="8"/>
      <c r="Q269" s="8"/>
      <c r="R269" s="8"/>
      <c r="S269" s="8"/>
      <c r="T269" s="8"/>
      <c r="U269" s="8"/>
      <c r="V269" s="8"/>
      <c r="W269" s="8"/>
    </row>
    <row r="270" s="5" customFormat="true" ht="27" hidden="false" customHeight="true" outlineLevel="0" collapsed="false">
      <c r="A270" s="11"/>
      <c r="B270" s="14" t="s">
        <v>235</v>
      </c>
      <c r="C270" s="15" t="s">
        <v>236</v>
      </c>
      <c r="D270" s="16" t="n">
        <v>2020</v>
      </c>
      <c r="E270" s="16" t="n">
        <v>2025</v>
      </c>
      <c r="F270" s="16" t="s">
        <v>30</v>
      </c>
      <c r="G270" s="17" t="s">
        <v>25</v>
      </c>
      <c r="H270" s="18" t="n">
        <f aca="false">SUM(I270:N270)</f>
        <v>6716479.84</v>
      </c>
      <c r="I270" s="18" t="n">
        <f aca="false">SUM(I271:I272)</f>
        <v>1682975.73</v>
      </c>
      <c r="J270" s="18" t="n">
        <f aca="false">SUM(J271:J272)</f>
        <v>2764263.75</v>
      </c>
      <c r="K270" s="18" t="n">
        <f aca="false">SUM(K271:K272)</f>
        <v>1169240.36</v>
      </c>
      <c r="L270" s="18" t="n">
        <f aca="false">SUM(L271:L272)</f>
        <v>0</v>
      </c>
      <c r="M270" s="18" t="n">
        <f aca="false">SUM(M271:M272)</f>
        <v>0</v>
      </c>
      <c r="N270" s="18" t="n">
        <f aca="false">SUM(N271:N272)</f>
        <v>1100000</v>
      </c>
      <c r="O270" s="24" t="s">
        <v>237</v>
      </c>
      <c r="P270" s="19" t="s">
        <v>35</v>
      </c>
      <c r="Q270" s="19" t="s">
        <v>21</v>
      </c>
      <c r="R270" s="19" t="n">
        <v>58</v>
      </c>
      <c r="S270" s="19" t="n">
        <v>58</v>
      </c>
      <c r="T270" s="19" t="n">
        <v>59</v>
      </c>
      <c r="U270" s="19" t="n">
        <v>59</v>
      </c>
      <c r="V270" s="19" t="n">
        <v>60</v>
      </c>
      <c r="W270" s="19" t="n">
        <v>60</v>
      </c>
    </row>
    <row r="271" s="5" customFormat="true" ht="90" hidden="false" customHeight="false" outlineLevel="0" collapsed="false">
      <c r="A271" s="11"/>
      <c r="B271" s="14"/>
      <c r="C271" s="15"/>
      <c r="D271" s="16"/>
      <c r="E271" s="16"/>
      <c r="F271" s="16"/>
      <c r="G271" s="17" t="s">
        <v>26</v>
      </c>
      <c r="H271" s="18" t="n">
        <f aca="false">SUM(I271:N271)</f>
        <v>6716479.84</v>
      </c>
      <c r="I271" s="18" t="n">
        <v>1682975.73</v>
      </c>
      <c r="J271" s="18" t="n">
        <v>2764263.75</v>
      </c>
      <c r="K271" s="18" t="n">
        <v>1169240.36</v>
      </c>
      <c r="L271" s="18"/>
      <c r="M271" s="18"/>
      <c r="N271" s="18" t="n">
        <v>1100000</v>
      </c>
      <c r="O271" s="24"/>
      <c r="P271" s="19"/>
      <c r="Q271" s="19"/>
      <c r="R271" s="19"/>
      <c r="S271" s="19"/>
      <c r="T271" s="19"/>
      <c r="U271" s="19"/>
      <c r="V271" s="19"/>
      <c r="W271" s="19"/>
    </row>
    <row r="272" s="5" customFormat="true" ht="58.5" hidden="false" customHeight="true" outlineLevel="0" collapsed="false">
      <c r="A272" s="11"/>
      <c r="B272" s="14"/>
      <c r="C272" s="15"/>
      <c r="D272" s="16"/>
      <c r="E272" s="16"/>
      <c r="F272" s="16"/>
      <c r="G272" s="17" t="s">
        <v>27</v>
      </c>
      <c r="H272" s="18" t="n">
        <f aca="false">SUM(I272:N272)</f>
        <v>0</v>
      </c>
      <c r="I272" s="18"/>
      <c r="J272" s="18"/>
      <c r="K272" s="18"/>
      <c r="L272" s="18"/>
      <c r="M272" s="18"/>
      <c r="N272" s="18"/>
      <c r="O272" s="24"/>
      <c r="P272" s="19"/>
      <c r="Q272" s="19"/>
      <c r="R272" s="19"/>
      <c r="S272" s="19"/>
      <c r="T272" s="19"/>
      <c r="U272" s="19"/>
      <c r="V272" s="19"/>
      <c r="W272" s="19"/>
    </row>
    <row r="273" s="5" customFormat="true" ht="27" hidden="false" customHeight="true" outlineLevel="0" collapsed="false">
      <c r="A273" s="11"/>
      <c r="B273" s="14" t="s">
        <v>238</v>
      </c>
      <c r="C273" s="15" t="s">
        <v>239</v>
      </c>
      <c r="D273" s="16" t="n">
        <v>2020</v>
      </c>
      <c r="E273" s="16" t="n">
        <v>2025</v>
      </c>
      <c r="F273" s="16" t="s">
        <v>30</v>
      </c>
      <c r="G273" s="17" t="s">
        <v>25</v>
      </c>
      <c r="H273" s="18" t="n">
        <f aca="false">SUM(I273:N273)</f>
        <v>0</v>
      </c>
      <c r="I273" s="18" t="n">
        <f aca="false">SUM(I274:I275)</f>
        <v>0</v>
      </c>
      <c r="J273" s="18" t="n">
        <f aca="false">SUM(J274:J275)</f>
        <v>0</v>
      </c>
      <c r="K273" s="18" t="n">
        <f aca="false">SUM(K274:K275)</f>
        <v>0</v>
      </c>
      <c r="L273" s="18" t="n">
        <f aca="false">SUM(L274:L275)</f>
        <v>0</v>
      </c>
      <c r="M273" s="18" t="n">
        <f aca="false">SUM(M274:M275)</f>
        <v>0</v>
      </c>
      <c r="N273" s="18" t="n">
        <f aca="false">SUM(N274:N275)</f>
        <v>0</v>
      </c>
      <c r="O273" s="16" t="s">
        <v>240</v>
      </c>
      <c r="P273" s="8" t="s">
        <v>90</v>
      </c>
      <c r="Q273" s="8" t="s">
        <v>21</v>
      </c>
      <c r="R273" s="8" t="n">
        <v>1300</v>
      </c>
      <c r="S273" s="8" t="n">
        <v>1300</v>
      </c>
      <c r="T273" s="8" t="n">
        <v>1500</v>
      </c>
      <c r="U273" s="8" t="n">
        <v>1500</v>
      </c>
      <c r="V273" s="8" t="n">
        <v>1500</v>
      </c>
      <c r="W273" s="8" t="n">
        <v>1500</v>
      </c>
    </row>
    <row r="274" s="5" customFormat="true" ht="90" hidden="false" customHeight="false" outlineLevel="0" collapsed="false">
      <c r="A274" s="11"/>
      <c r="B274" s="14"/>
      <c r="C274" s="15"/>
      <c r="D274" s="16"/>
      <c r="E274" s="16"/>
      <c r="F274" s="16"/>
      <c r="G274" s="17" t="s">
        <v>26</v>
      </c>
      <c r="H274" s="18" t="n">
        <f aca="false">SUM(I274:N274)</f>
        <v>0</v>
      </c>
      <c r="I274" s="18"/>
      <c r="J274" s="18"/>
      <c r="K274" s="18"/>
      <c r="L274" s="18"/>
      <c r="M274" s="18"/>
      <c r="N274" s="18"/>
      <c r="O274" s="16"/>
      <c r="P274" s="8"/>
      <c r="Q274" s="8"/>
      <c r="R274" s="8"/>
      <c r="S274" s="8"/>
      <c r="T274" s="8"/>
      <c r="U274" s="8"/>
      <c r="V274" s="8"/>
      <c r="W274" s="8"/>
    </row>
    <row r="275" s="5" customFormat="true" ht="56.25" hidden="false" customHeight="false" outlineLevel="0" collapsed="false">
      <c r="A275" s="11"/>
      <c r="B275" s="14"/>
      <c r="C275" s="15"/>
      <c r="D275" s="16"/>
      <c r="E275" s="16"/>
      <c r="F275" s="16"/>
      <c r="G275" s="17" t="s">
        <v>27</v>
      </c>
      <c r="H275" s="18" t="n">
        <f aca="false">SUM(I275:N275)</f>
        <v>0</v>
      </c>
      <c r="I275" s="18"/>
      <c r="J275" s="18"/>
      <c r="K275" s="18"/>
      <c r="L275" s="18"/>
      <c r="M275" s="18"/>
      <c r="N275" s="18"/>
      <c r="O275" s="16"/>
      <c r="P275" s="8"/>
      <c r="Q275" s="8"/>
      <c r="R275" s="8"/>
      <c r="S275" s="8"/>
      <c r="T275" s="8"/>
      <c r="U275" s="8"/>
      <c r="V275" s="8"/>
      <c r="W275" s="8"/>
    </row>
    <row r="276" s="5" customFormat="true" ht="59.25" hidden="false" customHeight="true" outlineLevel="0" collapsed="false">
      <c r="A276" s="11"/>
      <c r="B276" s="14" t="s">
        <v>241</v>
      </c>
      <c r="C276" s="15" t="s">
        <v>242</v>
      </c>
      <c r="D276" s="16" t="n">
        <v>2020</v>
      </c>
      <c r="E276" s="16" t="n">
        <v>2025</v>
      </c>
      <c r="F276" s="16" t="s">
        <v>33</v>
      </c>
      <c r="G276" s="17" t="s">
        <v>25</v>
      </c>
      <c r="H276" s="18" t="n">
        <f aca="false">SUM(I276:N276)</f>
        <v>18600705.37</v>
      </c>
      <c r="I276" s="18" t="n">
        <f aca="false">SUM(I277:I278)</f>
        <v>2871750</v>
      </c>
      <c r="J276" s="18" t="n">
        <f aca="false">SUM(J277:J278)</f>
        <v>7072143.25</v>
      </c>
      <c r="K276" s="18" t="n">
        <f aca="false">SUM(K277:K278)</f>
        <v>8656812.12</v>
      </c>
      <c r="L276" s="18" t="n">
        <f aca="false">SUM(L277:L278)</f>
        <v>0</v>
      </c>
      <c r="M276" s="18" t="n">
        <f aca="false">SUM(M277:M278)</f>
        <v>0</v>
      </c>
      <c r="N276" s="18" t="n">
        <f aca="false">SUM(N277:N278)</f>
        <v>0</v>
      </c>
      <c r="O276" s="15" t="s">
        <v>243</v>
      </c>
      <c r="P276" s="8" t="s">
        <v>35</v>
      </c>
      <c r="Q276" s="8" t="s">
        <v>21</v>
      </c>
      <c r="R276" s="8" t="n">
        <v>24.9</v>
      </c>
      <c r="S276" s="8"/>
      <c r="T276" s="8"/>
      <c r="U276" s="8"/>
      <c r="V276" s="8"/>
      <c r="W276" s="8"/>
    </row>
    <row r="277" s="5" customFormat="true" ht="98.25" hidden="false" customHeight="true" outlineLevel="0" collapsed="false">
      <c r="A277" s="11"/>
      <c r="B277" s="14"/>
      <c r="C277" s="15"/>
      <c r="D277" s="16"/>
      <c r="E277" s="16"/>
      <c r="F277" s="16"/>
      <c r="G277" s="17" t="s">
        <v>26</v>
      </c>
      <c r="H277" s="18" t="n">
        <f aca="false">SUM(I277:N277)</f>
        <v>233342.37</v>
      </c>
      <c r="I277" s="18" t="n">
        <v>57435</v>
      </c>
      <c r="J277" s="18" t="n">
        <v>89339.25</v>
      </c>
      <c r="K277" s="18" t="n">
        <v>86568.12</v>
      </c>
      <c r="L277" s="18"/>
      <c r="M277" s="18"/>
      <c r="N277" s="18"/>
      <c r="O277" s="15"/>
      <c r="P277" s="8"/>
      <c r="Q277" s="8"/>
      <c r="R277" s="8"/>
      <c r="S277" s="8"/>
      <c r="T277" s="8"/>
      <c r="U277" s="8"/>
      <c r="V277" s="8"/>
      <c r="W277" s="8"/>
    </row>
    <row r="278" s="5" customFormat="true" ht="158.25" hidden="false" customHeight="true" outlineLevel="0" collapsed="false">
      <c r="A278" s="11"/>
      <c r="B278" s="14"/>
      <c r="C278" s="15"/>
      <c r="D278" s="16"/>
      <c r="E278" s="16"/>
      <c r="F278" s="16"/>
      <c r="G278" s="17" t="s">
        <v>27</v>
      </c>
      <c r="H278" s="18" t="n">
        <f aca="false">SUM(I278:N278)</f>
        <v>18367363</v>
      </c>
      <c r="I278" s="18" t="n">
        <v>2814315</v>
      </c>
      <c r="J278" s="18" t="n">
        <v>6982804</v>
      </c>
      <c r="K278" s="18" t="n">
        <v>8570244</v>
      </c>
      <c r="L278" s="18"/>
      <c r="M278" s="18"/>
      <c r="N278" s="18"/>
      <c r="O278" s="27" t="s">
        <v>244</v>
      </c>
      <c r="P278" s="8" t="s">
        <v>35</v>
      </c>
      <c r="Q278" s="8" t="s">
        <v>21</v>
      </c>
      <c r="R278" s="17"/>
      <c r="S278" s="17" t="n">
        <v>0.69</v>
      </c>
      <c r="T278" s="17" t="n">
        <v>0.7</v>
      </c>
      <c r="U278" s="17"/>
      <c r="V278" s="17"/>
      <c r="W278" s="17"/>
    </row>
    <row r="279" s="5" customFormat="true" ht="64.5" hidden="false" customHeight="true" outlineLevel="0" collapsed="false">
      <c r="A279" s="11"/>
      <c r="B279" s="14" t="s">
        <v>245</v>
      </c>
      <c r="C279" s="15" t="s">
        <v>246</v>
      </c>
      <c r="D279" s="16" t="n">
        <v>2020</v>
      </c>
      <c r="E279" s="16" t="n">
        <v>2025</v>
      </c>
      <c r="F279" s="16" t="s">
        <v>33</v>
      </c>
      <c r="G279" s="17" t="s">
        <v>25</v>
      </c>
      <c r="H279" s="18" t="n">
        <f aca="false">SUM(I279:N279)</f>
        <v>11245905.59</v>
      </c>
      <c r="I279" s="18" t="n">
        <f aca="false">SUM(I280:I281)</f>
        <v>6632653.06</v>
      </c>
      <c r="J279" s="18" t="n">
        <f aca="false">SUM(J280:J281)</f>
        <v>1010101.01</v>
      </c>
      <c r="K279" s="18" t="n">
        <f aca="false">SUM(K280:K281)</f>
        <v>3603151.52</v>
      </c>
      <c r="L279" s="18" t="n">
        <f aca="false">SUM(L280:L281)</f>
        <v>0</v>
      </c>
      <c r="M279" s="18" t="n">
        <f aca="false">SUM(M280:M281)</f>
        <v>0</v>
      </c>
      <c r="N279" s="18" t="n">
        <f aca="false">SUM(N280:N281)</f>
        <v>0</v>
      </c>
      <c r="O279" s="15" t="s">
        <v>247</v>
      </c>
      <c r="P279" s="8" t="s">
        <v>35</v>
      </c>
      <c r="Q279" s="8" t="n">
        <v>100</v>
      </c>
      <c r="R279" s="8" t="n">
        <v>100</v>
      </c>
      <c r="S279" s="8"/>
      <c r="T279" s="8"/>
      <c r="U279" s="8"/>
      <c r="V279" s="8"/>
      <c r="W279" s="19"/>
    </row>
    <row r="280" s="5" customFormat="true" ht="87.75" hidden="false" customHeight="true" outlineLevel="0" collapsed="false">
      <c r="A280" s="11"/>
      <c r="B280" s="14"/>
      <c r="C280" s="15"/>
      <c r="D280" s="16"/>
      <c r="E280" s="16"/>
      <c r="F280" s="16"/>
      <c r="G280" s="17" t="s">
        <v>26</v>
      </c>
      <c r="H280" s="18" t="n">
        <f aca="false">SUM(I280:N280)</f>
        <v>178785.59</v>
      </c>
      <c r="I280" s="18" t="n">
        <v>132653.06</v>
      </c>
      <c r="J280" s="18" t="n">
        <v>10101.01</v>
      </c>
      <c r="K280" s="18" t="n">
        <v>36031.52</v>
      </c>
      <c r="L280" s="18"/>
      <c r="M280" s="18"/>
      <c r="N280" s="18"/>
      <c r="O280" s="15"/>
      <c r="P280" s="8"/>
      <c r="Q280" s="8"/>
      <c r="R280" s="8"/>
      <c r="S280" s="8"/>
      <c r="T280" s="8"/>
      <c r="U280" s="8"/>
      <c r="V280" s="8"/>
      <c r="W280" s="19"/>
    </row>
    <row r="281" s="5" customFormat="true" ht="136.5" hidden="false" customHeight="true" outlineLevel="0" collapsed="false">
      <c r="A281" s="11"/>
      <c r="B281" s="14"/>
      <c r="C281" s="15"/>
      <c r="D281" s="16"/>
      <c r="E281" s="16"/>
      <c r="F281" s="16"/>
      <c r="G281" s="17" t="s">
        <v>27</v>
      </c>
      <c r="H281" s="18" t="n">
        <f aca="false">SUM(I281:N281)</f>
        <v>11067120</v>
      </c>
      <c r="I281" s="18" t="n">
        <v>6500000</v>
      </c>
      <c r="J281" s="18" t="n">
        <v>1000000</v>
      </c>
      <c r="K281" s="18" t="n">
        <v>3567120</v>
      </c>
      <c r="L281" s="18"/>
      <c r="M281" s="18"/>
      <c r="N281" s="18"/>
      <c r="O281" s="17" t="s">
        <v>248</v>
      </c>
      <c r="P281" s="17" t="s">
        <v>35</v>
      </c>
      <c r="Q281" s="8" t="s">
        <v>21</v>
      </c>
      <c r="R281" s="17"/>
      <c r="S281" s="17" t="n">
        <v>100</v>
      </c>
      <c r="T281" s="22" t="n">
        <v>100</v>
      </c>
      <c r="U281" s="22"/>
      <c r="V281" s="22"/>
      <c r="W281" s="22"/>
    </row>
    <row r="282" s="5" customFormat="true" ht="96" hidden="false" customHeight="true" outlineLevel="0" collapsed="false">
      <c r="A282" s="11"/>
      <c r="B282" s="14" t="s">
        <v>249</v>
      </c>
      <c r="C282" s="15" t="s">
        <v>250</v>
      </c>
      <c r="D282" s="16" t="n">
        <v>2020</v>
      </c>
      <c r="E282" s="16" t="n">
        <v>2025</v>
      </c>
      <c r="F282" s="16" t="s">
        <v>33</v>
      </c>
      <c r="G282" s="17" t="s">
        <v>25</v>
      </c>
      <c r="H282" s="18" t="n">
        <f aca="false">SUM(I282:N282)</f>
        <v>8515000</v>
      </c>
      <c r="I282" s="18" t="n">
        <f aca="false">SUM(I283:I284)</f>
        <v>7500000</v>
      </c>
      <c r="J282" s="18" t="n">
        <f aca="false">SUM(J283:J284)</f>
        <v>0</v>
      </c>
      <c r="K282" s="18" t="n">
        <f aca="false">SUM(K283:K284)</f>
        <v>1015000</v>
      </c>
      <c r="L282" s="18" t="n">
        <f aca="false">SUM(L283:L284)</f>
        <v>0</v>
      </c>
      <c r="M282" s="18" t="n">
        <f aca="false">SUM(M283:M284)</f>
        <v>0</v>
      </c>
      <c r="N282" s="18" t="n">
        <f aca="false">SUM(N283:N284)</f>
        <v>0</v>
      </c>
      <c r="O282" s="15" t="s">
        <v>251</v>
      </c>
      <c r="P282" s="8" t="s">
        <v>35</v>
      </c>
      <c r="Q282" s="8" t="s">
        <v>21</v>
      </c>
      <c r="R282" s="8" t="n">
        <v>100</v>
      </c>
      <c r="S282" s="8"/>
      <c r="T282" s="8" t="n">
        <v>100</v>
      </c>
      <c r="U282" s="8"/>
      <c r="V282" s="8"/>
      <c r="W282" s="8"/>
    </row>
    <row r="283" s="5" customFormat="true" ht="121.5" hidden="false" customHeight="true" outlineLevel="0" collapsed="false">
      <c r="A283" s="11"/>
      <c r="B283" s="14"/>
      <c r="C283" s="15"/>
      <c r="D283" s="16"/>
      <c r="E283" s="16"/>
      <c r="F283" s="16"/>
      <c r="G283" s="17" t="s">
        <v>26</v>
      </c>
      <c r="H283" s="18" t="n">
        <f aca="false">SUM(I283:N283)</f>
        <v>165000</v>
      </c>
      <c r="I283" s="18" t="n">
        <v>150000</v>
      </c>
      <c r="J283" s="18"/>
      <c r="K283" s="18" t="n">
        <v>15000</v>
      </c>
      <c r="L283" s="18"/>
      <c r="M283" s="18"/>
      <c r="N283" s="18"/>
      <c r="O283" s="15"/>
      <c r="P283" s="8"/>
      <c r="Q283" s="8"/>
      <c r="R283" s="8"/>
      <c r="S283" s="8"/>
      <c r="T283" s="8"/>
      <c r="U283" s="8"/>
      <c r="V283" s="8"/>
      <c r="W283" s="8"/>
    </row>
    <row r="284" s="5" customFormat="true" ht="133.5" hidden="false" customHeight="true" outlineLevel="0" collapsed="false">
      <c r="A284" s="11"/>
      <c r="B284" s="14"/>
      <c r="C284" s="15"/>
      <c r="D284" s="16"/>
      <c r="E284" s="16"/>
      <c r="F284" s="16"/>
      <c r="G284" s="17" t="s">
        <v>27</v>
      </c>
      <c r="H284" s="18" t="n">
        <f aca="false">SUM(I284:N284)</f>
        <v>8350000</v>
      </c>
      <c r="I284" s="18" t="n">
        <v>7350000</v>
      </c>
      <c r="J284" s="18"/>
      <c r="K284" s="18" t="n">
        <v>1000000</v>
      </c>
      <c r="L284" s="18"/>
      <c r="M284" s="18"/>
      <c r="N284" s="18"/>
      <c r="O284" s="15"/>
      <c r="P284" s="8"/>
      <c r="Q284" s="8"/>
      <c r="R284" s="8"/>
      <c r="S284" s="8"/>
      <c r="T284" s="8"/>
      <c r="U284" s="8"/>
      <c r="V284" s="8"/>
      <c r="W284" s="8"/>
    </row>
    <row r="285" s="5" customFormat="true" ht="24" hidden="false" customHeight="true" outlineLevel="0" collapsed="false">
      <c r="A285" s="11"/>
      <c r="B285" s="14" t="s">
        <v>252</v>
      </c>
      <c r="C285" s="15" t="s">
        <v>253</v>
      </c>
      <c r="D285" s="16" t="n">
        <v>2020</v>
      </c>
      <c r="E285" s="16" t="n">
        <v>2025</v>
      </c>
      <c r="F285" s="16" t="s">
        <v>33</v>
      </c>
      <c r="G285" s="17" t="s">
        <v>25</v>
      </c>
      <c r="H285" s="18" t="n">
        <f aca="false">H288</f>
        <v>62311663</v>
      </c>
      <c r="I285" s="18" t="n">
        <f aca="false">I288</f>
        <v>13898201</v>
      </c>
      <c r="J285" s="18" t="n">
        <f aca="false">J288</f>
        <v>11910875</v>
      </c>
      <c r="K285" s="18" t="n">
        <f aca="false">K288</f>
        <v>12826523</v>
      </c>
      <c r="L285" s="18" t="n">
        <f aca="false">L288</f>
        <v>11838032</v>
      </c>
      <c r="M285" s="18" t="n">
        <f aca="false">M288</f>
        <v>11838032</v>
      </c>
      <c r="N285" s="18" t="n">
        <f aca="false">N288</f>
        <v>0</v>
      </c>
      <c r="O285" s="8" t="s">
        <v>21</v>
      </c>
      <c r="P285" s="8" t="s">
        <v>21</v>
      </c>
      <c r="Q285" s="8" t="s">
        <v>21</v>
      </c>
      <c r="R285" s="8" t="s">
        <v>21</v>
      </c>
      <c r="S285" s="8" t="s">
        <v>21</v>
      </c>
      <c r="T285" s="8" t="s">
        <v>21</v>
      </c>
      <c r="U285" s="8" t="s">
        <v>21</v>
      </c>
      <c r="V285" s="8" t="s">
        <v>21</v>
      </c>
      <c r="W285" s="8" t="s">
        <v>21</v>
      </c>
    </row>
    <row r="286" s="5" customFormat="true" ht="90" hidden="false" customHeight="false" outlineLevel="0" collapsed="false">
      <c r="A286" s="11"/>
      <c r="B286" s="14"/>
      <c r="C286" s="15"/>
      <c r="D286" s="16"/>
      <c r="E286" s="16"/>
      <c r="F286" s="16"/>
      <c r="G286" s="17" t="s">
        <v>26</v>
      </c>
      <c r="H286" s="18" t="n">
        <f aca="false">H289</f>
        <v>0</v>
      </c>
      <c r="I286" s="18" t="n">
        <f aca="false">I289</f>
        <v>0</v>
      </c>
      <c r="J286" s="18" t="n">
        <f aca="false">J289</f>
        <v>0</v>
      </c>
      <c r="K286" s="18" t="n">
        <f aca="false">K289</f>
        <v>0</v>
      </c>
      <c r="L286" s="18" t="n">
        <f aca="false">L289</f>
        <v>0</v>
      </c>
      <c r="M286" s="18" t="n">
        <f aca="false">M289</f>
        <v>0</v>
      </c>
      <c r="N286" s="18" t="n">
        <f aca="false">N289</f>
        <v>0</v>
      </c>
      <c r="O286" s="8"/>
      <c r="P286" s="8"/>
      <c r="Q286" s="8"/>
      <c r="R286" s="8"/>
      <c r="S286" s="8"/>
      <c r="T286" s="8"/>
      <c r="U286" s="8"/>
      <c r="V286" s="8"/>
      <c r="W286" s="8"/>
    </row>
    <row r="287" s="5" customFormat="true" ht="56.25" hidden="false" customHeight="false" outlineLevel="0" collapsed="false">
      <c r="A287" s="11"/>
      <c r="B287" s="14"/>
      <c r="C287" s="15"/>
      <c r="D287" s="16"/>
      <c r="E287" s="16"/>
      <c r="F287" s="16"/>
      <c r="G287" s="17" t="s">
        <v>27</v>
      </c>
      <c r="H287" s="18" t="n">
        <f aca="false">H290</f>
        <v>62311663</v>
      </c>
      <c r="I287" s="18" t="n">
        <f aca="false">I290</f>
        <v>13898201</v>
      </c>
      <c r="J287" s="18" t="n">
        <f aca="false">J290</f>
        <v>11910875</v>
      </c>
      <c r="K287" s="18" t="n">
        <f aca="false">K290</f>
        <v>12826523</v>
      </c>
      <c r="L287" s="18" t="n">
        <f aca="false">L290</f>
        <v>11838032</v>
      </c>
      <c r="M287" s="18" t="n">
        <f aca="false">M290</f>
        <v>11838032</v>
      </c>
      <c r="N287" s="18" t="n">
        <f aca="false">N290</f>
        <v>0</v>
      </c>
      <c r="O287" s="8"/>
      <c r="P287" s="8"/>
      <c r="Q287" s="8"/>
      <c r="R287" s="8"/>
      <c r="S287" s="8"/>
      <c r="T287" s="8"/>
      <c r="U287" s="8"/>
      <c r="V287" s="8"/>
      <c r="W287" s="8"/>
    </row>
    <row r="288" s="5" customFormat="true" ht="26.25" hidden="false" customHeight="true" outlineLevel="0" collapsed="false">
      <c r="A288" s="11"/>
      <c r="B288" s="14" t="s">
        <v>254</v>
      </c>
      <c r="C288" s="15" t="s">
        <v>255</v>
      </c>
      <c r="D288" s="8" t="n">
        <v>2020</v>
      </c>
      <c r="E288" s="8" t="n">
        <v>2025</v>
      </c>
      <c r="F288" s="15" t="s">
        <v>256</v>
      </c>
      <c r="G288" s="17" t="s">
        <v>25</v>
      </c>
      <c r="H288" s="18" t="n">
        <f aca="false">SUM(I288:N288)</f>
        <v>62311663</v>
      </c>
      <c r="I288" s="18" t="n">
        <f aca="false">SUM(I289:I290)</f>
        <v>13898201</v>
      </c>
      <c r="J288" s="18" t="n">
        <f aca="false">SUM(J289:J290)</f>
        <v>11910875</v>
      </c>
      <c r="K288" s="18" t="n">
        <f aca="false">SUM(K289:K290)</f>
        <v>12826523</v>
      </c>
      <c r="L288" s="18" t="n">
        <f aca="false">SUM(L289:L290)</f>
        <v>11838032</v>
      </c>
      <c r="M288" s="18" t="n">
        <f aca="false">SUM(M289:M290)</f>
        <v>11838032</v>
      </c>
      <c r="N288" s="18" t="n">
        <f aca="false">SUM(N289:N290)</f>
        <v>0</v>
      </c>
      <c r="O288" s="8" t="s">
        <v>21</v>
      </c>
      <c r="P288" s="8" t="s">
        <v>21</v>
      </c>
      <c r="Q288" s="8" t="s">
        <v>21</v>
      </c>
      <c r="R288" s="8" t="s">
        <v>21</v>
      </c>
      <c r="S288" s="8" t="s">
        <v>21</v>
      </c>
      <c r="T288" s="8" t="s">
        <v>21</v>
      </c>
      <c r="U288" s="8" t="s">
        <v>21</v>
      </c>
      <c r="V288" s="8" t="s">
        <v>21</v>
      </c>
      <c r="W288" s="8" t="s">
        <v>21</v>
      </c>
    </row>
    <row r="289" s="5" customFormat="true" ht="90" hidden="false" customHeight="false" outlineLevel="0" collapsed="false">
      <c r="A289" s="11"/>
      <c r="B289" s="14"/>
      <c r="C289" s="15"/>
      <c r="D289" s="8"/>
      <c r="E289" s="8"/>
      <c r="F289" s="15"/>
      <c r="G289" s="17" t="s">
        <v>26</v>
      </c>
      <c r="H289" s="18" t="n">
        <f aca="false">SUM(I289:N289)</f>
        <v>0</v>
      </c>
      <c r="I289" s="18" t="n">
        <f aca="false">I292+I295+I298+I301</f>
        <v>0</v>
      </c>
      <c r="J289" s="18" t="n">
        <f aca="false">J292+J295+J298+J301</f>
        <v>0</v>
      </c>
      <c r="K289" s="18" t="n">
        <f aca="false">K292+K295+K298+K301</f>
        <v>0</v>
      </c>
      <c r="L289" s="18" t="n">
        <f aca="false">L292+L295+L298+L301</f>
        <v>0</v>
      </c>
      <c r="M289" s="18" t="n">
        <f aca="false">M292+M295+M298+M301</f>
        <v>0</v>
      </c>
      <c r="N289" s="18" t="n">
        <f aca="false">N292+N295+N298+N301</f>
        <v>0</v>
      </c>
      <c r="O289" s="8"/>
      <c r="P289" s="8"/>
      <c r="Q289" s="8"/>
      <c r="R289" s="8"/>
      <c r="S289" s="8"/>
      <c r="T289" s="8"/>
      <c r="U289" s="8"/>
      <c r="V289" s="8"/>
      <c r="W289" s="8"/>
    </row>
    <row r="290" s="5" customFormat="true" ht="58.5" hidden="false" customHeight="true" outlineLevel="0" collapsed="false">
      <c r="A290" s="11"/>
      <c r="B290" s="14"/>
      <c r="C290" s="15"/>
      <c r="D290" s="8"/>
      <c r="E290" s="8"/>
      <c r="F290" s="15"/>
      <c r="G290" s="17" t="s">
        <v>27</v>
      </c>
      <c r="H290" s="18" t="n">
        <f aca="false">SUM(I290:N290)</f>
        <v>62311663</v>
      </c>
      <c r="I290" s="18" t="n">
        <f aca="false">I293+I296+I299+I302</f>
        <v>13898201</v>
      </c>
      <c r="J290" s="18" t="n">
        <f aca="false">J293+J296+J299+J302</f>
        <v>11910875</v>
      </c>
      <c r="K290" s="18" t="n">
        <f aca="false">K293+K296+K299+K302</f>
        <v>12826523</v>
      </c>
      <c r="L290" s="18" t="n">
        <f aca="false">L293+L296+L299+L302</f>
        <v>11838032</v>
      </c>
      <c r="M290" s="18" t="n">
        <f aca="false">M293+M296+M299+M302</f>
        <v>11838032</v>
      </c>
      <c r="N290" s="18" t="n">
        <f aca="false">N293+N296+N299+N302</f>
        <v>0</v>
      </c>
      <c r="O290" s="8"/>
      <c r="P290" s="8"/>
      <c r="Q290" s="8"/>
      <c r="R290" s="8"/>
      <c r="S290" s="8"/>
      <c r="T290" s="8"/>
      <c r="U290" s="8"/>
      <c r="V290" s="8"/>
      <c r="W290" s="8"/>
    </row>
    <row r="291" s="5" customFormat="true" ht="24" hidden="false" customHeight="true" outlineLevel="0" collapsed="false">
      <c r="A291" s="11"/>
      <c r="B291" s="14" t="s">
        <v>257</v>
      </c>
      <c r="C291" s="15" t="s">
        <v>258</v>
      </c>
      <c r="D291" s="16" t="n">
        <v>2020</v>
      </c>
      <c r="E291" s="16" t="n">
        <v>2025</v>
      </c>
      <c r="F291" s="16" t="s">
        <v>33</v>
      </c>
      <c r="G291" s="17" t="s">
        <v>25</v>
      </c>
      <c r="H291" s="18" t="n">
        <f aca="false">SUM(I291:N291)</f>
        <v>12914770</v>
      </c>
      <c r="I291" s="18" t="n">
        <f aca="false">SUM(I292:I293)</f>
        <v>2408096</v>
      </c>
      <c r="J291" s="18" t="n">
        <f aca="false">SUM(J292:J293)</f>
        <v>2615527</v>
      </c>
      <c r="K291" s="18" t="n">
        <f aca="false">SUM(K292:K293)</f>
        <v>2716827</v>
      </c>
      <c r="L291" s="18" t="n">
        <f aca="false">SUM(L292:L293)</f>
        <v>2587160</v>
      </c>
      <c r="M291" s="18" t="n">
        <f aca="false">SUM(M292:M293)</f>
        <v>2587160</v>
      </c>
      <c r="N291" s="18" t="n">
        <f aca="false">SUM(N292:N293)</f>
        <v>0</v>
      </c>
      <c r="O291" s="15" t="s">
        <v>259</v>
      </c>
      <c r="P291" s="8" t="s">
        <v>35</v>
      </c>
      <c r="Q291" s="8" t="s">
        <v>21</v>
      </c>
      <c r="R291" s="8" t="n">
        <v>85</v>
      </c>
      <c r="S291" s="8" t="n">
        <v>85</v>
      </c>
      <c r="T291" s="8" t="n">
        <v>86</v>
      </c>
      <c r="U291" s="8" t="n">
        <v>86</v>
      </c>
      <c r="V291" s="8" t="n">
        <v>88</v>
      </c>
      <c r="W291" s="8" t="n">
        <v>88</v>
      </c>
    </row>
    <row r="292" s="5" customFormat="true" ht="90" hidden="false" customHeight="false" outlineLevel="0" collapsed="false">
      <c r="A292" s="11"/>
      <c r="B292" s="14"/>
      <c r="C292" s="15"/>
      <c r="D292" s="16"/>
      <c r="E292" s="16"/>
      <c r="F292" s="16"/>
      <c r="G292" s="17" t="s">
        <v>26</v>
      </c>
      <c r="H292" s="18" t="n">
        <f aca="false">SUM(I292:N292)</f>
        <v>0</v>
      </c>
      <c r="I292" s="18"/>
      <c r="J292" s="18"/>
      <c r="K292" s="18"/>
      <c r="L292" s="18"/>
      <c r="M292" s="18"/>
      <c r="N292" s="18"/>
      <c r="O292" s="15"/>
      <c r="P292" s="8"/>
      <c r="Q292" s="8"/>
      <c r="R292" s="8"/>
      <c r="S292" s="8"/>
      <c r="T292" s="8"/>
      <c r="U292" s="8"/>
      <c r="V292" s="8"/>
      <c r="W292" s="8"/>
    </row>
    <row r="293" s="5" customFormat="true" ht="57" hidden="false" customHeight="true" outlineLevel="0" collapsed="false">
      <c r="A293" s="11"/>
      <c r="B293" s="14"/>
      <c r="C293" s="15"/>
      <c r="D293" s="16"/>
      <c r="E293" s="16"/>
      <c r="F293" s="16"/>
      <c r="G293" s="17" t="s">
        <v>27</v>
      </c>
      <c r="H293" s="18" t="n">
        <f aca="false">SUM(I293:N293)</f>
        <v>12914770</v>
      </c>
      <c r="I293" s="18" t="n">
        <v>2408096</v>
      </c>
      <c r="J293" s="18" t="n">
        <v>2615527</v>
      </c>
      <c r="K293" s="18" t="n">
        <v>2716827</v>
      </c>
      <c r="L293" s="18" t="n">
        <v>2587160</v>
      </c>
      <c r="M293" s="18" t="n">
        <v>2587160</v>
      </c>
      <c r="N293" s="18"/>
      <c r="O293" s="15"/>
      <c r="P293" s="8"/>
      <c r="Q293" s="8"/>
      <c r="R293" s="8"/>
      <c r="S293" s="8"/>
      <c r="T293" s="8"/>
      <c r="U293" s="8"/>
      <c r="V293" s="8"/>
      <c r="W293" s="8"/>
    </row>
    <row r="294" s="5" customFormat="true" ht="24" hidden="false" customHeight="true" outlineLevel="0" collapsed="false">
      <c r="A294" s="11"/>
      <c r="B294" s="14" t="s">
        <v>260</v>
      </c>
      <c r="C294" s="15" t="s">
        <v>261</v>
      </c>
      <c r="D294" s="16" t="n">
        <v>2020</v>
      </c>
      <c r="E294" s="16" t="n">
        <v>2025</v>
      </c>
      <c r="F294" s="16" t="s">
        <v>33</v>
      </c>
      <c r="G294" s="17" t="s">
        <v>25</v>
      </c>
      <c r="H294" s="18" t="n">
        <f aca="false">SUM(I294:N294)</f>
        <v>6700834</v>
      </c>
      <c r="I294" s="18" t="n">
        <f aca="false">SUM(I295:I296)</f>
        <v>1655191</v>
      </c>
      <c r="J294" s="18" t="n">
        <f aca="false">SUM(J295:J296)</f>
        <v>1291824</v>
      </c>
      <c r="K294" s="18" t="n">
        <f aca="false">SUM(K295:K296)</f>
        <v>1336105</v>
      </c>
      <c r="L294" s="18" t="n">
        <f aca="false">SUM(L295:L296)</f>
        <v>1208857</v>
      </c>
      <c r="M294" s="18" t="n">
        <f aca="false">SUM(M295:M296)</f>
        <v>1208857</v>
      </c>
      <c r="N294" s="18" t="n">
        <f aca="false">SUM(N295:N296)</f>
        <v>0</v>
      </c>
      <c r="O294" s="15"/>
      <c r="P294" s="8"/>
      <c r="Q294" s="8"/>
      <c r="R294" s="8"/>
      <c r="S294" s="8"/>
      <c r="T294" s="8"/>
      <c r="U294" s="8"/>
      <c r="V294" s="8"/>
      <c r="W294" s="8"/>
    </row>
    <row r="295" s="5" customFormat="true" ht="90" hidden="false" customHeight="false" outlineLevel="0" collapsed="false">
      <c r="A295" s="11"/>
      <c r="B295" s="14"/>
      <c r="C295" s="15"/>
      <c r="D295" s="16"/>
      <c r="E295" s="16"/>
      <c r="F295" s="16"/>
      <c r="G295" s="17" t="s">
        <v>26</v>
      </c>
      <c r="H295" s="18" t="n">
        <f aca="false">SUM(I295:N295)</f>
        <v>0</v>
      </c>
      <c r="I295" s="18"/>
      <c r="J295" s="18"/>
      <c r="K295" s="18"/>
      <c r="L295" s="18"/>
      <c r="M295" s="18"/>
      <c r="N295" s="18"/>
      <c r="O295" s="15"/>
      <c r="P295" s="8"/>
      <c r="Q295" s="8"/>
      <c r="R295" s="8"/>
      <c r="S295" s="8"/>
      <c r="T295" s="8"/>
      <c r="U295" s="8"/>
      <c r="V295" s="8"/>
      <c r="W295" s="8"/>
    </row>
    <row r="296" s="5" customFormat="true" ht="57" hidden="false" customHeight="true" outlineLevel="0" collapsed="false">
      <c r="A296" s="11"/>
      <c r="B296" s="14"/>
      <c r="C296" s="15"/>
      <c r="D296" s="16"/>
      <c r="E296" s="16"/>
      <c r="F296" s="16"/>
      <c r="G296" s="17" t="s">
        <v>27</v>
      </c>
      <c r="H296" s="18" t="n">
        <f aca="false">SUM(I296:N296)</f>
        <v>6700834</v>
      </c>
      <c r="I296" s="18" t="n">
        <v>1655191</v>
      </c>
      <c r="J296" s="18" t="n">
        <v>1291824</v>
      </c>
      <c r="K296" s="18" t="n">
        <v>1336105</v>
      </c>
      <c r="L296" s="18" t="n">
        <v>1208857</v>
      </c>
      <c r="M296" s="18" t="n">
        <v>1208857</v>
      </c>
      <c r="N296" s="18"/>
      <c r="O296" s="15"/>
      <c r="P296" s="8"/>
      <c r="Q296" s="8"/>
      <c r="R296" s="8"/>
      <c r="S296" s="8"/>
      <c r="T296" s="8"/>
      <c r="U296" s="8"/>
      <c r="V296" s="8"/>
      <c r="W296" s="8"/>
    </row>
    <row r="297" s="5" customFormat="true" ht="24" hidden="false" customHeight="true" outlineLevel="0" collapsed="false">
      <c r="A297" s="11"/>
      <c r="B297" s="14" t="s">
        <v>262</v>
      </c>
      <c r="C297" s="15" t="s">
        <v>263</v>
      </c>
      <c r="D297" s="16" t="n">
        <v>2020</v>
      </c>
      <c r="E297" s="16" t="n">
        <v>2025</v>
      </c>
      <c r="F297" s="16" t="s">
        <v>33</v>
      </c>
      <c r="G297" s="17" t="s">
        <v>25</v>
      </c>
      <c r="H297" s="18" t="n">
        <f aca="false">SUM(I297:N297)</f>
        <v>8063056</v>
      </c>
      <c r="I297" s="18" t="n">
        <f aca="false">SUM(I298:I299)</f>
        <v>2085070</v>
      </c>
      <c r="J297" s="18" t="n">
        <f aca="false">SUM(J298:J299)</f>
        <v>1520664</v>
      </c>
      <c r="K297" s="18" t="n">
        <f aca="false">SUM(K298:K299)</f>
        <v>1485774</v>
      </c>
      <c r="L297" s="18" t="n">
        <f aca="false">SUM(L298:L299)</f>
        <v>1485774</v>
      </c>
      <c r="M297" s="18" t="n">
        <f aca="false">SUM(M298:M299)</f>
        <v>1485774</v>
      </c>
      <c r="N297" s="18" t="n">
        <f aca="false">SUM(N298:N299)</f>
        <v>0</v>
      </c>
      <c r="O297" s="15"/>
      <c r="P297" s="8"/>
      <c r="Q297" s="8"/>
      <c r="R297" s="8"/>
      <c r="S297" s="8"/>
      <c r="T297" s="8"/>
      <c r="U297" s="8"/>
      <c r="V297" s="8"/>
      <c r="W297" s="8"/>
    </row>
    <row r="298" s="5" customFormat="true" ht="90" hidden="false" customHeight="false" outlineLevel="0" collapsed="false">
      <c r="A298" s="11"/>
      <c r="B298" s="14"/>
      <c r="C298" s="15"/>
      <c r="D298" s="16"/>
      <c r="E298" s="16"/>
      <c r="F298" s="16"/>
      <c r="G298" s="17" t="s">
        <v>26</v>
      </c>
      <c r="H298" s="18" t="n">
        <f aca="false">SUM(I298:N298)</f>
        <v>0</v>
      </c>
      <c r="I298" s="18"/>
      <c r="J298" s="18"/>
      <c r="K298" s="18"/>
      <c r="L298" s="18"/>
      <c r="M298" s="18"/>
      <c r="N298" s="18"/>
      <c r="O298" s="15"/>
      <c r="P298" s="8"/>
      <c r="Q298" s="8"/>
      <c r="R298" s="8"/>
      <c r="S298" s="8"/>
      <c r="T298" s="8"/>
      <c r="U298" s="8"/>
      <c r="V298" s="8"/>
      <c r="W298" s="8"/>
    </row>
    <row r="299" s="5" customFormat="true" ht="57" hidden="false" customHeight="true" outlineLevel="0" collapsed="false">
      <c r="A299" s="11"/>
      <c r="B299" s="14"/>
      <c r="C299" s="15"/>
      <c r="D299" s="16"/>
      <c r="E299" s="16"/>
      <c r="F299" s="16"/>
      <c r="G299" s="17" t="s">
        <v>27</v>
      </c>
      <c r="H299" s="18" t="n">
        <f aca="false">SUM(I299:N299)</f>
        <v>8063056</v>
      </c>
      <c r="I299" s="18" t="n">
        <v>2085070</v>
      </c>
      <c r="J299" s="18" t="n">
        <v>1520664</v>
      </c>
      <c r="K299" s="18" t="n">
        <v>1485774</v>
      </c>
      <c r="L299" s="18" t="n">
        <v>1485774</v>
      </c>
      <c r="M299" s="18" t="n">
        <v>1485774</v>
      </c>
      <c r="N299" s="18"/>
      <c r="O299" s="15"/>
      <c r="P299" s="8"/>
      <c r="Q299" s="8"/>
      <c r="R299" s="8"/>
      <c r="S299" s="8"/>
      <c r="T299" s="8"/>
      <c r="U299" s="8"/>
      <c r="V299" s="8"/>
      <c r="W299" s="8"/>
    </row>
    <row r="300" s="5" customFormat="true" ht="24" hidden="false" customHeight="true" outlineLevel="0" collapsed="false">
      <c r="A300" s="11"/>
      <c r="B300" s="14" t="s">
        <v>264</v>
      </c>
      <c r="C300" s="15" t="s">
        <v>265</v>
      </c>
      <c r="D300" s="16" t="n">
        <v>2020</v>
      </c>
      <c r="E300" s="16" t="n">
        <v>2025</v>
      </c>
      <c r="F300" s="16" t="s">
        <v>33</v>
      </c>
      <c r="G300" s="17" t="s">
        <v>25</v>
      </c>
      <c r="H300" s="18" t="n">
        <f aca="false">SUM(I300:N300)</f>
        <v>34633003</v>
      </c>
      <c r="I300" s="18" t="n">
        <f aca="false">SUM(I301:I302)</f>
        <v>7749844</v>
      </c>
      <c r="J300" s="18" t="n">
        <f aca="false">SUM(J301:J302)</f>
        <v>6482860</v>
      </c>
      <c r="K300" s="18" t="n">
        <f aca="false">SUM(K301:K302)</f>
        <v>7287817</v>
      </c>
      <c r="L300" s="18" t="n">
        <f aca="false">SUM(L301:L302)</f>
        <v>6556241</v>
      </c>
      <c r="M300" s="18" t="n">
        <f aca="false">SUM(M301:M302)</f>
        <v>6556241</v>
      </c>
      <c r="N300" s="18" t="n">
        <f aca="false">SUM(N301:N302)</f>
        <v>0</v>
      </c>
      <c r="O300" s="15"/>
      <c r="P300" s="8"/>
      <c r="Q300" s="8"/>
      <c r="R300" s="8"/>
      <c r="S300" s="8"/>
      <c r="T300" s="8"/>
      <c r="U300" s="8"/>
      <c r="V300" s="8"/>
      <c r="W300" s="8"/>
    </row>
    <row r="301" s="5" customFormat="true" ht="90" hidden="false" customHeight="false" outlineLevel="0" collapsed="false">
      <c r="A301" s="11"/>
      <c r="B301" s="14"/>
      <c r="C301" s="15"/>
      <c r="D301" s="16"/>
      <c r="E301" s="16"/>
      <c r="F301" s="16"/>
      <c r="G301" s="17" t="s">
        <v>26</v>
      </c>
      <c r="H301" s="18" t="n">
        <f aca="false">SUM(I301:N301)</f>
        <v>0</v>
      </c>
      <c r="I301" s="18"/>
      <c r="J301" s="18"/>
      <c r="K301" s="18"/>
      <c r="L301" s="18"/>
      <c r="M301" s="18"/>
      <c r="N301" s="18"/>
      <c r="O301" s="15"/>
      <c r="P301" s="8"/>
      <c r="Q301" s="8"/>
      <c r="R301" s="8"/>
      <c r="S301" s="8"/>
      <c r="T301" s="8"/>
      <c r="U301" s="8"/>
      <c r="V301" s="8"/>
      <c r="W301" s="8"/>
    </row>
    <row r="302" s="5" customFormat="true" ht="57" hidden="false" customHeight="true" outlineLevel="0" collapsed="false">
      <c r="A302" s="11"/>
      <c r="B302" s="14"/>
      <c r="C302" s="15"/>
      <c r="D302" s="16"/>
      <c r="E302" s="16"/>
      <c r="F302" s="16"/>
      <c r="G302" s="17" t="s">
        <v>27</v>
      </c>
      <c r="H302" s="18" t="n">
        <f aca="false">SUM(I302:N302)</f>
        <v>34633003</v>
      </c>
      <c r="I302" s="18" t="n">
        <v>7749844</v>
      </c>
      <c r="J302" s="18" t="n">
        <v>6482860</v>
      </c>
      <c r="K302" s="18" t="n">
        <v>7287817</v>
      </c>
      <c r="L302" s="18" t="n">
        <v>6556241</v>
      </c>
      <c r="M302" s="18" t="n">
        <v>6556241</v>
      </c>
      <c r="N302" s="18"/>
      <c r="O302" s="15"/>
      <c r="P302" s="8"/>
      <c r="Q302" s="8"/>
      <c r="R302" s="8"/>
      <c r="S302" s="8"/>
      <c r="T302" s="8"/>
      <c r="U302" s="8"/>
      <c r="V302" s="8"/>
      <c r="W302" s="8"/>
    </row>
    <row r="303" s="5" customFormat="true" ht="24" hidden="false" customHeight="true" outlineLevel="0" collapsed="false">
      <c r="A303" s="11"/>
      <c r="B303" s="14" t="s">
        <v>266</v>
      </c>
      <c r="C303" s="15" t="s">
        <v>267</v>
      </c>
      <c r="D303" s="16" t="n">
        <v>2020</v>
      </c>
      <c r="E303" s="16" t="n">
        <v>2025</v>
      </c>
      <c r="F303" s="16" t="s">
        <v>33</v>
      </c>
      <c r="G303" s="17" t="s">
        <v>25</v>
      </c>
      <c r="H303" s="18" t="n">
        <f aca="false">H306</f>
        <v>97289633.7</v>
      </c>
      <c r="I303" s="18" t="n">
        <f aca="false">I306</f>
        <v>6147266.84</v>
      </c>
      <c r="J303" s="18" t="n">
        <f aca="false">J306</f>
        <v>18143534.16</v>
      </c>
      <c r="K303" s="18" t="n">
        <f aca="false">K306</f>
        <v>29508450</v>
      </c>
      <c r="L303" s="18" t="n">
        <f aca="false">L306</f>
        <v>31623000</v>
      </c>
      <c r="M303" s="18" t="n">
        <f aca="false">M306</f>
        <v>11867382.7</v>
      </c>
      <c r="N303" s="18" t="n">
        <f aca="false">N306</f>
        <v>0</v>
      </c>
      <c r="O303" s="8" t="s">
        <v>21</v>
      </c>
      <c r="P303" s="8" t="s">
        <v>21</v>
      </c>
      <c r="Q303" s="8" t="s">
        <v>21</v>
      </c>
      <c r="R303" s="8" t="s">
        <v>21</v>
      </c>
      <c r="S303" s="8" t="s">
        <v>21</v>
      </c>
      <c r="T303" s="8" t="s">
        <v>21</v>
      </c>
      <c r="U303" s="8" t="s">
        <v>21</v>
      </c>
      <c r="V303" s="8" t="s">
        <v>21</v>
      </c>
      <c r="W303" s="8" t="s">
        <v>21</v>
      </c>
    </row>
    <row r="304" s="5" customFormat="true" ht="90" hidden="false" customHeight="false" outlineLevel="0" collapsed="false">
      <c r="A304" s="11"/>
      <c r="B304" s="14"/>
      <c r="C304" s="15"/>
      <c r="D304" s="16"/>
      <c r="E304" s="16"/>
      <c r="F304" s="16"/>
      <c r="G304" s="17" t="s">
        <v>26</v>
      </c>
      <c r="H304" s="18" t="n">
        <f aca="false">H307</f>
        <v>44909044.61</v>
      </c>
      <c r="I304" s="18" t="n">
        <f aca="false">I307</f>
        <v>2547971.35</v>
      </c>
      <c r="J304" s="18" t="n">
        <f aca="false">J307</f>
        <v>7404633.16</v>
      </c>
      <c r="K304" s="18" t="n">
        <f aca="false">K307</f>
        <v>11253170.7</v>
      </c>
      <c r="L304" s="18" t="n">
        <f aca="false">L307</f>
        <v>11835886.7</v>
      </c>
      <c r="M304" s="18" t="n">
        <f aca="false">M307</f>
        <v>11867382.7</v>
      </c>
      <c r="N304" s="18" t="n">
        <f aca="false">N307</f>
        <v>0</v>
      </c>
      <c r="O304" s="8"/>
      <c r="P304" s="8"/>
      <c r="Q304" s="8"/>
      <c r="R304" s="8"/>
      <c r="S304" s="8"/>
      <c r="T304" s="8"/>
      <c r="U304" s="8"/>
      <c r="V304" s="8"/>
      <c r="W304" s="8"/>
    </row>
    <row r="305" s="5" customFormat="true" ht="71.25" hidden="false" customHeight="true" outlineLevel="0" collapsed="false">
      <c r="A305" s="11"/>
      <c r="B305" s="14"/>
      <c r="C305" s="15"/>
      <c r="D305" s="16"/>
      <c r="E305" s="16"/>
      <c r="F305" s="16"/>
      <c r="G305" s="17" t="s">
        <v>27</v>
      </c>
      <c r="H305" s="18" t="n">
        <f aca="false">H308</f>
        <v>52380589.09</v>
      </c>
      <c r="I305" s="18" t="n">
        <f aca="false">I308</f>
        <v>3599295.49</v>
      </c>
      <c r="J305" s="18" t="n">
        <f aca="false">J308</f>
        <v>10738901</v>
      </c>
      <c r="K305" s="18" t="n">
        <f aca="false">K308</f>
        <v>18255279.3</v>
      </c>
      <c r="L305" s="18" t="n">
        <f aca="false">L308</f>
        <v>19787113.3</v>
      </c>
      <c r="M305" s="18" t="n">
        <f aca="false">M308</f>
        <v>0</v>
      </c>
      <c r="N305" s="18" t="n">
        <f aca="false">N308</f>
        <v>0</v>
      </c>
      <c r="O305" s="8"/>
      <c r="P305" s="8"/>
      <c r="Q305" s="8"/>
      <c r="R305" s="8"/>
      <c r="S305" s="8"/>
      <c r="T305" s="8"/>
      <c r="U305" s="8"/>
      <c r="V305" s="8"/>
      <c r="W305" s="8"/>
    </row>
    <row r="306" s="5" customFormat="true" ht="26.25" hidden="false" customHeight="true" outlineLevel="0" collapsed="false">
      <c r="A306" s="11"/>
      <c r="B306" s="14" t="s">
        <v>268</v>
      </c>
      <c r="C306" s="15" t="s">
        <v>269</v>
      </c>
      <c r="D306" s="8" t="n">
        <v>2020</v>
      </c>
      <c r="E306" s="8" t="n">
        <v>2025</v>
      </c>
      <c r="F306" s="15" t="s">
        <v>256</v>
      </c>
      <c r="G306" s="17" t="s">
        <v>25</v>
      </c>
      <c r="H306" s="18" t="n">
        <f aca="false">H309+H318+H312+H315</f>
        <v>97289633.7</v>
      </c>
      <c r="I306" s="18" t="n">
        <f aca="false">I309+I318+I312+I315</f>
        <v>6147266.84</v>
      </c>
      <c r="J306" s="18" t="n">
        <f aca="false">J309+J318+J312+J315</f>
        <v>18143534.16</v>
      </c>
      <c r="K306" s="18" t="n">
        <f aca="false">K309+K318+K312+K315</f>
        <v>29508450</v>
      </c>
      <c r="L306" s="18" t="n">
        <f aca="false">L309+L318+L312+L315</f>
        <v>31623000</v>
      </c>
      <c r="M306" s="18" t="n">
        <f aca="false">M309+M318+M312+M315</f>
        <v>11867382.7</v>
      </c>
      <c r="N306" s="18" t="n">
        <f aca="false">N309+N318+N312+N315</f>
        <v>0</v>
      </c>
      <c r="O306" s="8" t="s">
        <v>21</v>
      </c>
      <c r="P306" s="8" t="s">
        <v>21</v>
      </c>
      <c r="Q306" s="8" t="s">
        <v>21</v>
      </c>
      <c r="R306" s="8" t="s">
        <v>21</v>
      </c>
      <c r="S306" s="8" t="s">
        <v>21</v>
      </c>
      <c r="T306" s="8" t="s">
        <v>21</v>
      </c>
      <c r="U306" s="8" t="s">
        <v>21</v>
      </c>
      <c r="V306" s="8" t="s">
        <v>21</v>
      </c>
      <c r="W306" s="8" t="s">
        <v>21</v>
      </c>
    </row>
    <row r="307" s="5" customFormat="true" ht="90" hidden="false" customHeight="false" outlineLevel="0" collapsed="false">
      <c r="A307" s="11"/>
      <c r="B307" s="14"/>
      <c r="C307" s="15"/>
      <c r="D307" s="8"/>
      <c r="E307" s="8"/>
      <c r="F307" s="15"/>
      <c r="G307" s="17" t="s">
        <v>26</v>
      </c>
      <c r="H307" s="18" t="n">
        <f aca="false">H310+H319+H313+H316</f>
        <v>44909044.61</v>
      </c>
      <c r="I307" s="18" t="n">
        <f aca="false">I310+I319+I313+I316</f>
        <v>2547971.35</v>
      </c>
      <c r="J307" s="18" t="n">
        <f aca="false">J310+J319+J313+J316</f>
        <v>7404633.16</v>
      </c>
      <c r="K307" s="18" t="n">
        <f aca="false">K310+K319+K313+K316</f>
        <v>11253170.7</v>
      </c>
      <c r="L307" s="18" t="n">
        <f aca="false">L310+L319+L313+L316</f>
        <v>11835886.7</v>
      </c>
      <c r="M307" s="18" t="n">
        <f aca="false">M310+M319+M313+M316</f>
        <v>11867382.7</v>
      </c>
      <c r="N307" s="18" t="n">
        <f aca="false">N310+N319+N313+N316</f>
        <v>0</v>
      </c>
      <c r="O307" s="8"/>
      <c r="P307" s="8"/>
      <c r="Q307" s="8"/>
      <c r="R307" s="8"/>
      <c r="S307" s="8"/>
      <c r="T307" s="8"/>
      <c r="U307" s="8"/>
      <c r="V307" s="8"/>
      <c r="W307" s="8"/>
    </row>
    <row r="308" s="5" customFormat="true" ht="58.5" hidden="false" customHeight="true" outlineLevel="0" collapsed="false">
      <c r="A308" s="11"/>
      <c r="B308" s="14"/>
      <c r="C308" s="15"/>
      <c r="D308" s="8"/>
      <c r="E308" s="8"/>
      <c r="F308" s="15"/>
      <c r="G308" s="17" t="s">
        <v>27</v>
      </c>
      <c r="H308" s="18" t="n">
        <f aca="false">H311+H320+H314+H317</f>
        <v>52380589.09</v>
      </c>
      <c r="I308" s="18" t="n">
        <f aca="false">I311+I320+I314+I317</f>
        <v>3599295.49</v>
      </c>
      <c r="J308" s="18" t="n">
        <f aca="false">J311+J320+J314+J317</f>
        <v>10738901</v>
      </c>
      <c r="K308" s="18" t="n">
        <f aca="false">K311+K320+K314+K317</f>
        <v>18255279.3</v>
      </c>
      <c r="L308" s="18" t="n">
        <f aca="false">L311+L320+L314+L317</f>
        <v>19787113.3</v>
      </c>
      <c r="M308" s="18" t="n">
        <f aca="false">M311+M320+M314+M317</f>
        <v>0</v>
      </c>
      <c r="N308" s="18" t="n">
        <f aca="false">N311+N320+N314+N317</f>
        <v>0</v>
      </c>
      <c r="O308" s="8"/>
      <c r="P308" s="8"/>
      <c r="Q308" s="8"/>
      <c r="R308" s="8"/>
      <c r="S308" s="8"/>
      <c r="T308" s="8"/>
      <c r="U308" s="8"/>
      <c r="V308" s="8"/>
      <c r="W308" s="8"/>
    </row>
    <row r="309" s="5" customFormat="true" ht="24" hidden="false" customHeight="true" outlineLevel="0" collapsed="false">
      <c r="A309" s="11"/>
      <c r="B309" s="14" t="s">
        <v>270</v>
      </c>
      <c r="C309" s="15" t="s">
        <v>271</v>
      </c>
      <c r="D309" s="16" t="n">
        <v>2020</v>
      </c>
      <c r="E309" s="16" t="n">
        <v>2025</v>
      </c>
      <c r="F309" s="16" t="s">
        <v>33</v>
      </c>
      <c r="G309" s="17" t="s">
        <v>25</v>
      </c>
      <c r="H309" s="18" t="n">
        <f aca="false">SUM(I309:N309)</f>
        <v>13878868.55</v>
      </c>
      <c r="I309" s="18" t="n">
        <f aca="false">SUM(I310:I311)</f>
        <v>967038.61</v>
      </c>
      <c r="J309" s="18" t="n">
        <f aca="false">SUM(J310:J311)</f>
        <v>3121888.84</v>
      </c>
      <c r="K309" s="18" t="n">
        <f aca="false">SUM(K310:K311)</f>
        <v>3263313.7</v>
      </c>
      <c r="L309" s="18" t="n">
        <f aca="false">SUM(L310:L311)</f>
        <v>3263313.7</v>
      </c>
      <c r="M309" s="18" t="n">
        <f aca="false">SUM(M310:M311)</f>
        <v>3263313.7</v>
      </c>
      <c r="N309" s="18" t="n">
        <f aca="false">SUM(N310:N311)</f>
        <v>0</v>
      </c>
      <c r="O309" s="15" t="s">
        <v>272</v>
      </c>
      <c r="P309" s="8" t="s">
        <v>90</v>
      </c>
      <c r="Q309" s="8" t="s">
        <v>21</v>
      </c>
      <c r="R309" s="8" t="n">
        <v>1655</v>
      </c>
      <c r="S309" s="8" t="n">
        <v>1796</v>
      </c>
      <c r="T309" s="8" t="n">
        <v>1905</v>
      </c>
      <c r="U309" s="8" t="n">
        <v>1905</v>
      </c>
      <c r="V309" s="8" t="n">
        <v>1905</v>
      </c>
      <c r="W309" s="8"/>
    </row>
    <row r="310" s="5" customFormat="true" ht="90" hidden="false" customHeight="false" outlineLevel="0" collapsed="false">
      <c r="A310" s="11"/>
      <c r="B310" s="14"/>
      <c r="C310" s="15"/>
      <c r="D310" s="16"/>
      <c r="E310" s="16"/>
      <c r="F310" s="16"/>
      <c r="G310" s="17" t="s">
        <v>26</v>
      </c>
      <c r="H310" s="18" t="n">
        <f aca="false">SUM(I310:N310)</f>
        <v>13878868.55</v>
      </c>
      <c r="I310" s="18" t="n">
        <v>967038.61</v>
      </c>
      <c r="J310" s="18" t="n">
        <v>3121888.84</v>
      </c>
      <c r="K310" s="18" t="n">
        <v>3263313.7</v>
      </c>
      <c r="L310" s="18" t="n">
        <v>3263313.7</v>
      </c>
      <c r="M310" s="18" t="n">
        <v>3263313.7</v>
      </c>
      <c r="N310" s="18"/>
      <c r="O310" s="15"/>
      <c r="P310" s="8"/>
      <c r="Q310" s="8"/>
      <c r="R310" s="8"/>
      <c r="S310" s="8"/>
      <c r="T310" s="8"/>
      <c r="U310" s="8"/>
      <c r="V310" s="8"/>
      <c r="W310" s="8"/>
    </row>
    <row r="311" s="5" customFormat="true" ht="57" hidden="false" customHeight="true" outlineLevel="0" collapsed="false">
      <c r="A311" s="11"/>
      <c r="B311" s="14"/>
      <c r="C311" s="15"/>
      <c r="D311" s="16"/>
      <c r="E311" s="16"/>
      <c r="F311" s="16"/>
      <c r="G311" s="17" t="s">
        <v>27</v>
      </c>
      <c r="H311" s="18" t="n">
        <f aca="false">SUM(I311:N311)</f>
        <v>0</v>
      </c>
      <c r="I311" s="18"/>
      <c r="J311" s="18"/>
      <c r="K311" s="18"/>
      <c r="L311" s="18"/>
      <c r="M311" s="18"/>
      <c r="N311" s="18"/>
      <c r="O311" s="15"/>
      <c r="P311" s="8"/>
      <c r="Q311" s="8"/>
      <c r="R311" s="8"/>
      <c r="S311" s="8"/>
      <c r="T311" s="8"/>
      <c r="U311" s="8"/>
      <c r="V311" s="8"/>
      <c r="W311" s="8"/>
    </row>
    <row r="312" s="5" customFormat="true" ht="24" hidden="false" customHeight="true" outlineLevel="0" collapsed="false">
      <c r="A312" s="11"/>
      <c r="B312" s="14" t="s">
        <v>273</v>
      </c>
      <c r="C312" s="15" t="s">
        <v>274</v>
      </c>
      <c r="D312" s="16" t="n">
        <v>2020</v>
      </c>
      <c r="E312" s="16" t="n">
        <v>2025</v>
      </c>
      <c r="F312" s="16" t="s">
        <v>33</v>
      </c>
      <c r="G312" s="17" t="s">
        <v>25</v>
      </c>
      <c r="H312" s="18" t="n">
        <f aca="false">SUM(I312:N312)</f>
        <v>79372479.95</v>
      </c>
      <c r="I312" s="18" t="n">
        <f aca="false">SUM(I313:I314)</f>
        <v>5010155.19</v>
      </c>
      <c r="J312" s="18" t="n">
        <f aca="false">SUM(J313:J314)</f>
        <v>14751237.16</v>
      </c>
      <c r="K312" s="18" t="n">
        <f aca="false">SUM(K313:K314)</f>
        <v>25110568.3</v>
      </c>
      <c r="L312" s="18" t="n">
        <f aca="false">SUM(L313:L314)</f>
        <v>27143816.3</v>
      </c>
      <c r="M312" s="18" t="n">
        <f aca="false">SUM(M313:M314)</f>
        <v>7356703</v>
      </c>
      <c r="N312" s="18" t="n">
        <f aca="false">SUM(N313:N314)</f>
        <v>0</v>
      </c>
      <c r="O312" s="15"/>
      <c r="P312" s="8"/>
      <c r="Q312" s="8"/>
      <c r="R312" s="8"/>
      <c r="S312" s="8"/>
      <c r="T312" s="8"/>
      <c r="U312" s="8"/>
      <c r="V312" s="8"/>
      <c r="W312" s="8"/>
    </row>
    <row r="313" s="5" customFormat="true" ht="90" hidden="false" customHeight="false" outlineLevel="0" collapsed="false">
      <c r="A313" s="11"/>
      <c r="B313" s="14"/>
      <c r="C313" s="15"/>
      <c r="D313" s="16"/>
      <c r="E313" s="16"/>
      <c r="F313" s="16"/>
      <c r="G313" s="17" t="s">
        <v>26</v>
      </c>
      <c r="H313" s="18" t="n">
        <f aca="false">SUM(I313:N313)</f>
        <v>26991890.86</v>
      </c>
      <c r="I313" s="18" t="n">
        <v>1410859.7</v>
      </c>
      <c r="J313" s="18" t="n">
        <v>4012336.16</v>
      </c>
      <c r="K313" s="18" t="n">
        <v>6855289</v>
      </c>
      <c r="L313" s="18" t="n">
        <v>7356703</v>
      </c>
      <c r="M313" s="18" t="n">
        <v>7356703</v>
      </c>
      <c r="N313" s="18"/>
      <c r="O313" s="15"/>
      <c r="P313" s="8"/>
      <c r="Q313" s="8"/>
      <c r="R313" s="8"/>
      <c r="S313" s="8"/>
      <c r="T313" s="8"/>
      <c r="U313" s="8"/>
      <c r="V313" s="8"/>
      <c r="W313" s="8"/>
    </row>
    <row r="314" s="5" customFormat="true" ht="92.25" hidden="false" customHeight="true" outlineLevel="0" collapsed="false">
      <c r="A314" s="11"/>
      <c r="B314" s="14"/>
      <c r="C314" s="15"/>
      <c r="D314" s="16"/>
      <c r="E314" s="16"/>
      <c r="F314" s="16"/>
      <c r="G314" s="17" t="s">
        <v>27</v>
      </c>
      <c r="H314" s="18" t="n">
        <f aca="false">SUM(I314:N314)</f>
        <v>52380589.09</v>
      </c>
      <c r="I314" s="18" t="n">
        <v>3599295.49</v>
      </c>
      <c r="J314" s="18" t="n">
        <v>10738901</v>
      </c>
      <c r="K314" s="18" t="n">
        <v>18255279.3</v>
      </c>
      <c r="L314" s="18" t="n">
        <v>19787113.3</v>
      </c>
      <c r="M314" s="18"/>
      <c r="N314" s="18"/>
      <c r="O314" s="15"/>
      <c r="P314" s="8"/>
      <c r="Q314" s="8"/>
      <c r="R314" s="8"/>
      <c r="S314" s="8"/>
      <c r="T314" s="8"/>
      <c r="U314" s="8"/>
      <c r="V314" s="8"/>
      <c r="W314" s="8"/>
    </row>
    <row r="315" s="5" customFormat="true" ht="24" hidden="false" customHeight="true" outlineLevel="0" collapsed="false">
      <c r="A315" s="11"/>
      <c r="B315" s="14" t="s">
        <v>275</v>
      </c>
      <c r="C315" s="15" t="s">
        <v>276</v>
      </c>
      <c r="D315" s="16" t="n">
        <v>2020</v>
      </c>
      <c r="E315" s="16" t="n">
        <v>2025</v>
      </c>
      <c r="F315" s="16" t="s">
        <v>33</v>
      </c>
      <c r="G315" s="17" t="s">
        <v>25</v>
      </c>
      <c r="H315" s="18" t="n">
        <f aca="false">SUM(I315:N315)</f>
        <v>3597804</v>
      </c>
      <c r="I315" s="18" t="n">
        <f aca="false">SUM(I316:I317)</f>
        <v>0</v>
      </c>
      <c r="J315" s="18" t="n">
        <f aca="false">SUM(J316:J317)</f>
        <v>0</v>
      </c>
      <c r="K315" s="18" t="n">
        <f aca="false">SUM(K316:K317)</f>
        <v>1134568</v>
      </c>
      <c r="L315" s="18" t="n">
        <f aca="false">SUM(L316:L317)</f>
        <v>1215870</v>
      </c>
      <c r="M315" s="18" t="n">
        <f aca="false">SUM(M316:M317)</f>
        <v>1247366</v>
      </c>
      <c r="N315" s="18" t="n">
        <f aca="false">SUM(N316:N317)</f>
        <v>0</v>
      </c>
      <c r="O315" s="15"/>
      <c r="P315" s="8"/>
      <c r="Q315" s="8"/>
      <c r="R315" s="8"/>
      <c r="S315" s="8"/>
      <c r="T315" s="8"/>
      <c r="U315" s="8"/>
      <c r="V315" s="8"/>
      <c r="W315" s="8"/>
    </row>
    <row r="316" s="5" customFormat="true" ht="90" hidden="false" customHeight="false" outlineLevel="0" collapsed="false">
      <c r="A316" s="11"/>
      <c r="B316" s="14"/>
      <c r="C316" s="15"/>
      <c r="D316" s="16"/>
      <c r="E316" s="16"/>
      <c r="F316" s="16"/>
      <c r="G316" s="17" t="s">
        <v>26</v>
      </c>
      <c r="H316" s="18" t="n">
        <f aca="false">SUM(I316:N316)</f>
        <v>3597804</v>
      </c>
      <c r="I316" s="18"/>
      <c r="J316" s="18"/>
      <c r="K316" s="18" t="n">
        <v>1134568</v>
      </c>
      <c r="L316" s="18" t="n">
        <v>1215870</v>
      </c>
      <c r="M316" s="18" t="n">
        <v>1247366</v>
      </c>
      <c r="N316" s="18"/>
      <c r="O316" s="15"/>
      <c r="P316" s="8"/>
      <c r="Q316" s="8"/>
      <c r="R316" s="8"/>
      <c r="S316" s="8"/>
      <c r="T316" s="8"/>
      <c r="U316" s="8"/>
      <c r="V316" s="8"/>
      <c r="W316" s="8"/>
    </row>
    <row r="317" s="5" customFormat="true" ht="57" hidden="false" customHeight="true" outlineLevel="0" collapsed="false">
      <c r="A317" s="11"/>
      <c r="B317" s="14"/>
      <c r="C317" s="15"/>
      <c r="D317" s="16"/>
      <c r="E317" s="16"/>
      <c r="F317" s="16"/>
      <c r="G317" s="17" t="s">
        <v>27</v>
      </c>
      <c r="H317" s="18" t="n">
        <f aca="false">SUM(I317:N317)</f>
        <v>0</v>
      </c>
      <c r="I317" s="18"/>
      <c r="J317" s="18"/>
      <c r="K317" s="18"/>
      <c r="L317" s="18"/>
      <c r="M317" s="18"/>
      <c r="N317" s="18"/>
      <c r="O317" s="15"/>
      <c r="P317" s="8"/>
      <c r="Q317" s="8"/>
      <c r="R317" s="8"/>
      <c r="S317" s="8"/>
      <c r="T317" s="8"/>
      <c r="U317" s="8"/>
      <c r="V317" s="8"/>
      <c r="W317" s="8"/>
    </row>
    <row r="318" s="5" customFormat="true" ht="24" hidden="false" customHeight="true" outlineLevel="0" collapsed="false">
      <c r="A318" s="11"/>
      <c r="B318" s="14" t="s">
        <v>277</v>
      </c>
      <c r="C318" s="15" t="s">
        <v>278</v>
      </c>
      <c r="D318" s="16" t="n">
        <v>2020</v>
      </c>
      <c r="E318" s="16" t="n">
        <v>2025</v>
      </c>
      <c r="F318" s="16" t="s">
        <v>33</v>
      </c>
      <c r="G318" s="17" t="s">
        <v>25</v>
      </c>
      <c r="H318" s="18" t="n">
        <f aca="false">SUM(I318:N318)</f>
        <v>440481.2</v>
      </c>
      <c r="I318" s="18" t="n">
        <f aca="false">SUM(I319:I320)</f>
        <v>170073.04</v>
      </c>
      <c r="J318" s="18" t="n">
        <f aca="false">SUM(J319:J320)</f>
        <v>270408.16</v>
      </c>
      <c r="K318" s="18" t="n">
        <f aca="false">SUM(K319:K320)</f>
        <v>0</v>
      </c>
      <c r="L318" s="18" t="n">
        <f aca="false">SUM(L319:L320)</f>
        <v>0</v>
      </c>
      <c r="M318" s="18" t="n">
        <f aca="false">SUM(M319:M320)</f>
        <v>0</v>
      </c>
      <c r="N318" s="18" t="n">
        <f aca="false">SUM(N319:N320)</f>
        <v>0</v>
      </c>
      <c r="O318" s="15"/>
      <c r="P318" s="8"/>
      <c r="Q318" s="8"/>
      <c r="R318" s="8"/>
      <c r="S318" s="8"/>
      <c r="T318" s="8"/>
      <c r="U318" s="8"/>
      <c r="V318" s="8"/>
      <c r="W318" s="8"/>
    </row>
    <row r="319" s="5" customFormat="true" ht="90" hidden="false" customHeight="false" outlineLevel="0" collapsed="false">
      <c r="A319" s="11"/>
      <c r="B319" s="14"/>
      <c r="C319" s="15"/>
      <c r="D319" s="16"/>
      <c r="E319" s="16"/>
      <c r="F319" s="16"/>
      <c r="G319" s="17" t="s">
        <v>26</v>
      </c>
      <c r="H319" s="18" t="n">
        <f aca="false">SUM(I319:N319)</f>
        <v>440481.2</v>
      </c>
      <c r="I319" s="18" t="n">
        <v>170073.04</v>
      </c>
      <c r="J319" s="18" t="n">
        <v>270408.16</v>
      </c>
      <c r="K319" s="18"/>
      <c r="L319" s="18"/>
      <c r="M319" s="18"/>
      <c r="N319" s="18"/>
      <c r="O319" s="15"/>
      <c r="P319" s="8"/>
      <c r="Q319" s="8"/>
      <c r="R319" s="8"/>
      <c r="S319" s="8"/>
      <c r="T319" s="8"/>
      <c r="U319" s="8"/>
      <c r="V319" s="8"/>
      <c r="W319" s="8"/>
    </row>
    <row r="320" s="5" customFormat="true" ht="57" hidden="false" customHeight="true" outlineLevel="0" collapsed="false">
      <c r="A320" s="11"/>
      <c r="B320" s="14"/>
      <c r="C320" s="15"/>
      <c r="D320" s="16"/>
      <c r="E320" s="16"/>
      <c r="F320" s="16"/>
      <c r="G320" s="17" t="s">
        <v>27</v>
      </c>
      <c r="H320" s="18" t="n">
        <f aca="false">SUM(I320:N320)</f>
        <v>0</v>
      </c>
      <c r="I320" s="18"/>
      <c r="J320" s="18"/>
      <c r="K320" s="18"/>
      <c r="L320" s="18"/>
      <c r="M320" s="18"/>
      <c r="N320" s="18"/>
      <c r="O320" s="15"/>
      <c r="P320" s="8"/>
      <c r="Q320" s="8"/>
      <c r="R320" s="8"/>
      <c r="S320" s="8"/>
      <c r="T320" s="8"/>
      <c r="U320" s="8"/>
      <c r="V320" s="8"/>
      <c r="W320" s="8"/>
    </row>
    <row r="321" s="5" customFormat="true" ht="27" hidden="false" customHeight="true" outlineLevel="0" collapsed="false">
      <c r="B321" s="15" t="s">
        <v>279</v>
      </c>
      <c r="C321" s="15"/>
      <c r="D321" s="8" t="n">
        <v>2020</v>
      </c>
      <c r="E321" s="8" t="n">
        <v>2025</v>
      </c>
      <c r="F321" s="8"/>
      <c r="G321" s="17" t="s">
        <v>25</v>
      </c>
      <c r="H321" s="18" t="n">
        <f aca="false">H15+H264+H285+H303</f>
        <v>4022893560.6</v>
      </c>
      <c r="I321" s="18" t="n">
        <f aca="false">I15+I264+I285+I303</f>
        <v>754440325.19</v>
      </c>
      <c r="J321" s="18" t="n">
        <f aca="false">J15+J264+J285+J303</f>
        <v>831511305.17</v>
      </c>
      <c r="K321" s="18" t="n">
        <f aca="false">K15+K264+K285+K303</f>
        <v>837750122.9</v>
      </c>
      <c r="L321" s="18" t="n">
        <f aca="false">L15+L264+L285+L303</f>
        <v>761561809.76</v>
      </c>
      <c r="M321" s="18" t="n">
        <f aca="false">M15+M264+M285+M303</f>
        <v>652303024.76</v>
      </c>
      <c r="N321" s="18" t="n">
        <f aca="false">N15+N264+N285+N303</f>
        <v>185326972.82</v>
      </c>
      <c r="O321" s="8" t="s">
        <v>21</v>
      </c>
      <c r="P321" s="8" t="s">
        <v>21</v>
      </c>
      <c r="Q321" s="8" t="s">
        <v>21</v>
      </c>
      <c r="R321" s="8" t="s">
        <v>21</v>
      </c>
      <c r="S321" s="8" t="s">
        <v>21</v>
      </c>
      <c r="T321" s="8" t="s">
        <v>21</v>
      </c>
      <c r="U321" s="8" t="s">
        <v>21</v>
      </c>
      <c r="V321" s="8" t="s">
        <v>21</v>
      </c>
      <c r="W321" s="8" t="s">
        <v>21</v>
      </c>
    </row>
    <row r="322" s="5" customFormat="true" ht="90" hidden="false" customHeight="false" outlineLevel="0" collapsed="false">
      <c r="B322" s="15"/>
      <c r="C322" s="15"/>
      <c r="D322" s="8"/>
      <c r="E322" s="8"/>
      <c r="F322" s="8"/>
      <c r="G322" s="17" t="s">
        <v>26</v>
      </c>
      <c r="H322" s="18" t="n">
        <f aca="false">H16+H265+H286+H304</f>
        <v>1265879692.61</v>
      </c>
      <c r="I322" s="18" t="n">
        <f aca="false">I16+I265+I286+I304</f>
        <v>216905168.92</v>
      </c>
      <c r="J322" s="18" t="n">
        <f aca="false">J16+J265+J286+J304</f>
        <v>236643154.45</v>
      </c>
      <c r="K322" s="18" t="n">
        <f aca="false">K16+K265+K286+K304</f>
        <v>224511814.9</v>
      </c>
      <c r="L322" s="18" t="n">
        <f aca="false">L16+L265+L286+L304</f>
        <v>217507155.76</v>
      </c>
      <c r="M322" s="18" t="n">
        <f aca="false">M16+M265+M286+M304</f>
        <v>184985425.76</v>
      </c>
      <c r="N322" s="18" t="n">
        <f aca="false">N16+N265+N286+N304</f>
        <v>185326972.82</v>
      </c>
      <c r="O322" s="8"/>
      <c r="P322" s="8"/>
      <c r="Q322" s="8"/>
      <c r="R322" s="8"/>
      <c r="S322" s="8"/>
      <c r="T322" s="8"/>
      <c r="U322" s="8"/>
      <c r="V322" s="8"/>
      <c r="W322" s="8"/>
    </row>
    <row r="323" s="5" customFormat="true" ht="57.75" hidden="false" customHeight="true" outlineLevel="0" collapsed="false">
      <c r="B323" s="15"/>
      <c r="C323" s="15"/>
      <c r="D323" s="8"/>
      <c r="E323" s="8"/>
      <c r="F323" s="8"/>
      <c r="G323" s="17" t="s">
        <v>27</v>
      </c>
      <c r="H323" s="18" t="n">
        <f aca="false">H17+H266+H287+H305</f>
        <v>2757013867.99</v>
      </c>
      <c r="I323" s="18" t="n">
        <f aca="false">I17+I266+I287+I305</f>
        <v>537535156.27</v>
      </c>
      <c r="J323" s="18" t="n">
        <f aca="false">J17+J266+J287+J305</f>
        <v>594868150.72</v>
      </c>
      <c r="K323" s="18" t="n">
        <f aca="false">K17+K266+K287+K305</f>
        <v>613238308</v>
      </c>
      <c r="L323" s="18" t="n">
        <f aca="false">L17+L266+L287+L305</f>
        <v>544054654</v>
      </c>
      <c r="M323" s="18" t="n">
        <f aca="false">M17+M266+M287+M305</f>
        <v>467317599</v>
      </c>
      <c r="N323" s="18" t="n">
        <f aca="false">N17+N266+N287+N305</f>
        <v>0</v>
      </c>
      <c r="O323" s="8"/>
      <c r="P323" s="8"/>
      <c r="Q323" s="8"/>
      <c r="R323" s="8"/>
      <c r="S323" s="8"/>
      <c r="T323" s="8"/>
      <c r="U323" s="8"/>
      <c r="V323" s="8"/>
      <c r="W323" s="8"/>
    </row>
    <row r="324" customFormat="false" ht="12.75" hidden="false" customHeight="false" outlineLevel="0" collapsed="false">
      <c r="B324" s="28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30"/>
      <c r="P324" s="29"/>
      <c r="Q324" s="29"/>
      <c r="R324" s="29"/>
      <c r="S324" s="29"/>
      <c r="T324" s="29"/>
      <c r="U324" s="29"/>
      <c r="V324" s="29"/>
      <c r="W324" s="29"/>
    </row>
    <row r="325" customFormat="false" ht="12.75" hidden="false" customHeight="false" outlineLevel="0" collapsed="false">
      <c r="B325" s="28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30"/>
      <c r="P325" s="29"/>
      <c r="Q325" s="29"/>
      <c r="R325" s="29"/>
      <c r="S325" s="29"/>
      <c r="T325" s="29"/>
      <c r="U325" s="29"/>
      <c r="V325" s="29"/>
      <c r="W325" s="29"/>
    </row>
    <row r="326" customFormat="false" ht="12.75" hidden="false" customHeight="false" outlineLevel="0" collapsed="false">
      <c r="B326" s="28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30"/>
      <c r="P326" s="29"/>
      <c r="Q326" s="29"/>
      <c r="R326" s="29"/>
      <c r="S326" s="29"/>
      <c r="T326" s="29"/>
      <c r="U326" s="29"/>
      <c r="V326" s="29"/>
      <c r="W326" s="29"/>
    </row>
    <row r="327" customFormat="false" ht="12.75" hidden="false" customHeight="false" outlineLevel="0" collapsed="false">
      <c r="B327" s="28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30"/>
      <c r="P327" s="29"/>
      <c r="Q327" s="29"/>
      <c r="R327" s="29"/>
      <c r="S327" s="29"/>
      <c r="T327" s="29"/>
      <c r="U327" s="29"/>
      <c r="V327" s="29"/>
      <c r="W327" s="29"/>
    </row>
    <row r="328" customFormat="false" ht="12.75" hidden="false" customHeight="false" outlineLevel="0" collapsed="false">
      <c r="B328" s="28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30"/>
      <c r="P328" s="29"/>
      <c r="Q328" s="29"/>
      <c r="R328" s="29"/>
      <c r="S328" s="29"/>
      <c r="T328" s="29"/>
      <c r="U328" s="29"/>
      <c r="V328" s="29"/>
      <c r="W328" s="29"/>
    </row>
    <row r="329" customFormat="false" ht="12.75" hidden="false" customHeight="false" outlineLevel="0" collapsed="false">
      <c r="B329" s="28"/>
      <c r="C329" s="2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30"/>
      <c r="P329" s="29"/>
      <c r="Q329" s="29"/>
      <c r="R329" s="29"/>
      <c r="S329" s="29"/>
      <c r="T329" s="29"/>
      <c r="U329" s="29"/>
      <c r="V329" s="29"/>
      <c r="W329" s="29"/>
    </row>
    <row r="330" customFormat="false" ht="12.75" hidden="false" customHeight="false" outlineLevel="0" collapsed="false">
      <c r="B330" s="28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30"/>
      <c r="P330" s="29"/>
      <c r="Q330" s="29"/>
      <c r="R330" s="29"/>
      <c r="S330" s="29"/>
      <c r="T330" s="29"/>
      <c r="U330" s="29"/>
      <c r="V330" s="29"/>
      <c r="W330" s="29"/>
    </row>
    <row r="331" customFormat="false" ht="12.75" hidden="false" customHeight="false" outlineLevel="0" collapsed="false">
      <c r="B331" s="28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30"/>
      <c r="P331" s="29"/>
      <c r="Q331" s="29"/>
      <c r="R331" s="29"/>
      <c r="S331" s="29"/>
      <c r="T331" s="29"/>
      <c r="U331" s="29"/>
      <c r="V331" s="29"/>
      <c r="W331" s="29"/>
    </row>
    <row r="332" customFormat="false" ht="12.75" hidden="false" customHeight="false" outlineLevel="0" collapsed="false">
      <c r="B332" s="28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30"/>
      <c r="P332" s="29"/>
      <c r="Q332" s="29"/>
      <c r="R332" s="29"/>
      <c r="S332" s="29"/>
      <c r="T332" s="29"/>
      <c r="U332" s="29"/>
      <c r="V332" s="29"/>
      <c r="W332" s="29"/>
    </row>
    <row r="333" customFormat="false" ht="12.75" hidden="false" customHeight="false" outlineLevel="0" collapsed="false">
      <c r="B333" s="28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30"/>
      <c r="P333" s="29"/>
      <c r="Q333" s="29"/>
      <c r="R333" s="29"/>
      <c r="S333" s="29"/>
      <c r="T333" s="29"/>
      <c r="U333" s="29"/>
      <c r="V333" s="29"/>
      <c r="W333" s="29"/>
    </row>
    <row r="334" customFormat="false" ht="12.75" hidden="false" customHeight="false" outlineLevel="0" collapsed="false">
      <c r="B334" s="28"/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30"/>
      <c r="P334" s="29"/>
      <c r="Q334" s="29"/>
      <c r="R334" s="29"/>
      <c r="S334" s="29"/>
      <c r="T334" s="29"/>
      <c r="U334" s="29"/>
      <c r="V334" s="29"/>
      <c r="W334" s="29"/>
    </row>
    <row r="335" customFormat="false" ht="12.75" hidden="false" customHeight="false" outlineLevel="0" collapsed="false">
      <c r="B335" s="28"/>
      <c r="C335" s="2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30"/>
      <c r="P335" s="29"/>
      <c r="Q335" s="29"/>
      <c r="R335" s="29"/>
      <c r="S335" s="29"/>
      <c r="T335" s="29"/>
      <c r="U335" s="29"/>
      <c r="V335" s="29"/>
      <c r="W335" s="29"/>
    </row>
    <row r="336" customFormat="false" ht="12.75" hidden="false" customHeight="false" outlineLevel="0" collapsed="false">
      <c r="B336" s="28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30"/>
      <c r="P336" s="29"/>
      <c r="Q336" s="29"/>
      <c r="R336" s="29"/>
      <c r="S336" s="29"/>
      <c r="T336" s="29"/>
      <c r="U336" s="29"/>
      <c r="V336" s="29"/>
      <c r="W336" s="29"/>
    </row>
    <row r="337" customFormat="false" ht="12.75" hidden="false" customHeight="false" outlineLevel="0" collapsed="false">
      <c r="B337" s="28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30"/>
      <c r="P337" s="29"/>
      <c r="Q337" s="29"/>
      <c r="R337" s="29"/>
      <c r="S337" s="29"/>
      <c r="T337" s="29"/>
      <c r="U337" s="29"/>
      <c r="V337" s="29"/>
      <c r="W337" s="29"/>
    </row>
    <row r="338" customFormat="false" ht="12.75" hidden="false" customHeight="false" outlineLevel="0" collapsed="false">
      <c r="B338" s="28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30"/>
      <c r="P338" s="29"/>
      <c r="Q338" s="29"/>
      <c r="R338" s="29"/>
      <c r="S338" s="29"/>
      <c r="T338" s="29"/>
      <c r="U338" s="29"/>
      <c r="V338" s="29"/>
      <c r="W338" s="29"/>
    </row>
    <row r="339" customFormat="false" ht="12.75" hidden="false" customHeight="false" outlineLevel="0" collapsed="false">
      <c r="B339" s="28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30"/>
      <c r="P339" s="29"/>
      <c r="Q339" s="29"/>
      <c r="R339" s="29"/>
      <c r="S339" s="29"/>
      <c r="T339" s="29"/>
      <c r="U339" s="29"/>
      <c r="V339" s="29"/>
      <c r="W339" s="29"/>
    </row>
    <row r="340" customFormat="false" ht="12.75" hidden="false" customHeight="false" outlineLevel="0" collapsed="false">
      <c r="B340" s="28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30"/>
      <c r="P340" s="29"/>
      <c r="Q340" s="29"/>
      <c r="R340" s="29"/>
      <c r="S340" s="29"/>
      <c r="T340" s="29"/>
      <c r="U340" s="29"/>
      <c r="V340" s="29"/>
      <c r="W340" s="29"/>
    </row>
    <row r="341" customFormat="false" ht="12.75" hidden="false" customHeight="false" outlineLevel="0" collapsed="false">
      <c r="B341" s="28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30"/>
      <c r="P341" s="29"/>
      <c r="Q341" s="29"/>
      <c r="R341" s="29"/>
      <c r="S341" s="29"/>
      <c r="T341" s="29"/>
      <c r="U341" s="29"/>
      <c r="V341" s="29"/>
      <c r="W341" s="29"/>
    </row>
    <row r="342" customFormat="false" ht="12.75" hidden="false" customHeight="false" outlineLevel="0" collapsed="false">
      <c r="B342" s="28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30"/>
      <c r="P342" s="29"/>
      <c r="Q342" s="29"/>
      <c r="R342" s="29"/>
      <c r="S342" s="29"/>
      <c r="T342" s="29"/>
      <c r="U342" s="29"/>
      <c r="V342" s="29"/>
      <c r="W342" s="29"/>
    </row>
    <row r="343" customFormat="false" ht="12.75" hidden="false" customHeight="false" outlineLevel="0" collapsed="false">
      <c r="B343" s="28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30"/>
      <c r="P343" s="29"/>
      <c r="Q343" s="29"/>
      <c r="R343" s="29"/>
      <c r="S343" s="29"/>
      <c r="T343" s="29"/>
      <c r="U343" s="29"/>
      <c r="V343" s="29"/>
      <c r="W343" s="29"/>
    </row>
    <row r="344" customFormat="false" ht="12.75" hidden="false" customHeight="false" outlineLevel="0" collapsed="false">
      <c r="B344" s="28"/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30"/>
      <c r="P344" s="29"/>
      <c r="Q344" s="29"/>
      <c r="R344" s="29"/>
      <c r="S344" s="29"/>
      <c r="T344" s="29"/>
      <c r="U344" s="29"/>
      <c r="V344" s="29"/>
      <c r="W344" s="29"/>
    </row>
    <row r="345" customFormat="false" ht="12.75" hidden="false" customHeight="false" outlineLevel="0" collapsed="false">
      <c r="B345" s="28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30"/>
      <c r="P345" s="29"/>
      <c r="Q345" s="29"/>
      <c r="R345" s="29"/>
      <c r="S345" s="29"/>
      <c r="T345" s="29"/>
      <c r="U345" s="29"/>
      <c r="V345" s="29"/>
      <c r="W345" s="29"/>
    </row>
    <row r="346" customFormat="false" ht="12.75" hidden="false" customHeight="false" outlineLevel="0" collapsed="false">
      <c r="B346" s="28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30"/>
      <c r="P346" s="29"/>
      <c r="Q346" s="29"/>
      <c r="R346" s="29"/>
      <c r="S346" s="29"/>
      <c r="T346" s="29"/>
      <c r="U346" s="29"/>
      <c r="V346" s="29"/>
      <c r="W346" s="29"/>
    </row>
    <row r="347" customFormat="false" ht="12.75" hidden="false" customHeight="false" outlineLevel="0" collapsed="false">
      <c r="B347" s="28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30"/>
      <c r="P347" s="29"/>
      <c r="Q347" s="29"/>
      <c r="R347" s="29"/>
      <c r="S347" s="29"/>
      <c r="T347" s="29"/>
      <c r="U347" s="29"/>
      <c r="V347" s="29"/>
      <c r="W347" s="29"/>
    </row>
    <row r="348" customFormat="false" ht="12.75" hidden="false" customHeight="false" outlineLevel="0" collapsed="false">
      <c r="B348" s="28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30"/>
      <c r="P348" s="29"/>
      <c r="Q348" s="29"/>
      <c r="R348" s="29"/>
      <c r="S348" s="29"/>
      <c r="T348" s="29"/>
      <c r="U348" s="29"/>
      <c r="V348" s="29"/>
      <c r="W348" s="29"/>
    </row>
    <row r="349" customFormat="false" ht="12.75" hidden="false" customHeight="false" outlineLevel="0" collapsed="false">
      <c r="B349" s="28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30"/>
      <c r="P349" s="29"/>
      <c r="Q349" s="29"/>
      <c r="R349" s="29"/>
      <c r="S349" s="29"/>
      <c r="T349" s="29"/>
      <c r="U349" s="29"/>
      <c r="V349" s="29"/>
      <c r="W349" s="29"/>
    </row>
    <row r="350" customFormat="false" ht="12.75" hidden="false" customHeight="false" outlineLevel="0" collapsed="false">
      <c r="B350" s="28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30"/>
      <c r="P350" s="29"/>
      <c r="Q350" s="29"/>
      <c r="R350" s="29"/>
      <c r="S350" s="29"/>
      <c r="T350" s="29"/>
      <c r="U350" s="29"/>
      <c r="V350" s="29"/>
      <c r="W350" s="29"/>
    </row>
    <row r="351" customFormat="false" ht="12.75" hidden="false" customHeight="false" outlineLevel="0" collapsed="false">
      <c r="B351" s="28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30"/>
      <c r="P351" s="29"/>
      <c r="Q351" s="29"/>
      <c r="R351" s="29"/>
      <c r="S351" s="29"/>
      <c r="T351" s="29"/>
      <c r="U351" s="29"/>
      <c r="V351" s="29"/>
      <c r="W351" s="29"/>
    </row>
    <row r="352" customFormat="false" ht="12.75" hidden="false" customHeight="false" outlineLevel="0" collapsed="false">
      <c r="B352" s="28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30"/>
      <c r="P352" s="29"/>
      <c r="Q352" s="29"/>
      <c r="R352" s="29"/>
      <c r="S352" s="29"/>
      <c r="T352" s="29"/>
      <c r="U352" s="29"/>
      <c r="V352" s="29"/>
      <c r="W352" s="29"/>
    </row>
    <row r="353" customFormat="false" ht="12.75" hidden="false" customHeight="false" outlineLevel="0" collapsed="false">
      <c r="B353" s="28"/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30"/>
      <c r="P353" s="29"/>
      <c r="Q353" s="29"/>
      <c r="R353" s="29"/>
      <c r="S353" s="29"/>
      <c r="T353" s="29"/>
      <c r="U353" s="29"/>
      <c r="V353" s="29"/>
      <c r="W353" s="29"/>
    </row>
    <row r="354" customFormat="false" ht="12.75" hidden="false" customHeight="false" outlineLevel="0" collapsed="false">
      <c r="B354" s="28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30"/>
      <c r="P354" s="29"/>
      <c r="Q354" s="29"/>
      <c r="R354" s="29"/>
      <c r="S354" s="29"/>
      <c r="T354" s="29"/>
      <c r="U354" s="29"/>
      <c r="V354" s="29"/>
      <c r="W354" s="29"/>
    </row>
    <row r="355" customFormat="false" ht="12.75" hidden="false" customHeight="false" outlineLevel="0" collapsed="false">
      <c r="B355" s="28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30"/>
      <c r="P355" s="29"/>
      <c r="Q355" s="29"/>
      <c r="R355" s="29"/>
      <c r="S355" s="29"/>
      <c r="T355" s="29"/>
      <c r="U355" s="29"/>
      <c r="V355" s="29"/>
      <c r="W355" s="29"/>
    </row>
    <row r="356" customFormat="false" ht="12.75" hidden="false" customHeight="false" outlineLevel="0" collapsed="false">
      <c r="B356" s="28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30"/>
      <c r="P356" s="29"/>
      <c r="Q356" s="29"/>
      <c r="R356" s="29"/>
      <c r="S356" s="29"/>
      <c r="T356" s="29"/>
      <c r="U356" s="29"/>
      <c r="V356" s="29"/>
      <c r="W356" s="29"/>
    </row>
    <row r="357" customFormat="false" ht="12.75" hidden="false" customHeight="false" outlineLevel="0" collapsed="false">
      <c r="B357" s="28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30"/>
      <c r="P357" s="29"/>
      <c r="Q357" s="29"/>
      <c r="R357" s="29"/>
      <c r="S357" s="29"/>
      <c r="T357" s="29"/>
      <c r="U357" s="29"/>
      <c r="V357" s="29"/>
      <c r="W357" s="29"/>
    </row>
    <row r="358" customFormat="false" ht="12.75" hidden="false" customHeight="false" outlineLevel="0" collapsed="false">
      <c r="B358" s="28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30"/>
      <c r="P358" s="29"/>
      <c r="Q358" s="29"/>
      <c r="R358" s="29"/>
      <c r="S358" s="29"/>
      <c r="T358" s="29"/>
      <c r="U358" s="29"/>
      <c r="V358" s="29"/>
      <c r="W358" s="29"/>
    </row>
    <row r="359" customFormat="false" ht="12.75" hidden="false" customHeight="false" outlineLevel="0" collapsed="false">
      <c r="B359" s="28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30"/>
      <c r="P359" s="29"/>
      <c r="Q359" s="29"/>
      <c r="R359" s="29"/>
      <c r="S359" s="29"/>
      <c r="T359" s="29"/>
      <c r="U359" s="29"/>
      <c r="V359" s="29"/>
      <c r="W359" s="29"/>
    </row>
    <row r="360" customFormat="false" ht="12.75" hidden="false" customHeight="false" outlineLevel="0" collapsed="false">
      <c r="B360" s="28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30"/>
      <c r="P360" s="29"/>
      <c r="Q360" s="29"/>
      <c r="R360" s="29"/>
      <c r="S360" s="29"/>
      <c r="T360" s="29"/>
      <c r="U360" s="29"/>
      <c r="V360" s="29"/>
      <c r="W360" s="29"/>
    </row>
    <row r="361" customFormat="false" ht="12.75" hidden="false" customHeight="false" outlineLevel="0" collapsed="false">
      <c r="B361" s="28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30"/>
      <c r="P361" s="29"/>
      <c r="Q361" s="29"/>
      <c r="R361" s="29"/>
      <c r="S361" s="29"/>
      <c r="T361" s="29"/>
      <c r="U361" s="29"/>
      <c r="V361" s="29"/>
      <c r="W361" s="29"/>
    </row>
    <row r="362" customFormat="false" ht="12.75" hidden="false" customHeight="false" outlineLevel="0" collapsed="false">
      <c r="B362" s="28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30"/>
      <c r="P362" s="29"/>
      <c r="Q362" s="29"/>
      <c r="R362" s="29"/>
      <c r="S362" s="29"/>
      <c r="T362" s="29"/>
      <c r="U362" s="29"/>
      <c r="V362" s="29"/>
      <c r="W362" s="29"/>
    </row>
    <row r="363" customFormat="false" ht="12.75" hidden="false" customHeight="false" outlineLevel="0" collapsed="false">
      <c r="B363" s="28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30"/>
      <c r="P363" s="29"/>
      <c r="Q363" s="29"/>
      <c r="R363" s="29"/>
      <c r="S363" s="29"/>
      <c r="T363" s="29"/>
      <c r="U363" s="29"/>
      <c r="V363" s="29"/>
      <c r="W363" s="29"/>
    </row>
    <row r="364" customFormat="false" ht="12.75" hidden="false" customHeight="false" outlineLevel="0" collapsed="false">
      <c r="B364" s="28"/>
      <c r="C364" s="29"/>
      <c r="D364" s="29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30"/>
      <c r="P364" s="29"/>
      <c r="Q364" s="29"/>
      <c r="R364" s="29"/>
      <c r="S364" s="29"/>
      <c r="T364" s="29"/>
      <c r="U364" s="29"/>
      <c r="V364" s="29"/>
      <c r="W364" s="29"/>
    </row>
    <row r="365" customFormat="false" ht="12.75" hidden="false" customHeight="false" outlineLevel="0" collapsed="false">
      <c r="B365" s="28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30"/>
      <c r="P365" s="29"/>
      <c r="Q365" s="29"/>
      <c r="R365" s="29"/>
      <c r="S365" s="29"/>
      <c r="T365" s="29"/>
      <c r="U365" s="29"/>
      <c r="V365" s="29"/>
      <c r="W365" s="29"/>
    </row>
    <row r="366" customFormat="false" ht="12.75" hidden="false" customHeight="false" outlineLevel="0" collapsed="false">
      <c r="B366" s="28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30"/>
      <c r="P366" s="29"/>
      <c r="Q366" s="29"/>
      <c r="R366" s="29"/>
      <c r="S366" s="29"/>
      <c r="T366" s="29"/>
      <c r="U366" s="29"/>
      <c r="V366" s="29"/>
      <c r="W366" s="29"/>
    </row>
    <row r="367" customFormat="false" ht="12.75" hidden="false" customHeight="false" outlineLevel="0" collapsed="false">
      <c r="B367" s="28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30"/>
      <c r="P367" s="29"/>
      <c r="Q367" s="29"/>
      <c r="R367" s="29"/>
      <c r="S367" s="29"/>
      <c r="T367" s="29"/>
      <c r="U367" s="29"/>
      <c r="V367" s="29"/>
      <c r="W367" s="29"/>
    </row>
    <row r="368" customFormat="false" ht="12.75" hidden="false" customHeight="false" outlineLevel="0" collapsed="false">
      <c r="B368" s="28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</row>
    <row r="369" customFormat="false" ht="12.75" hidden="false" customHeight="false" outlineLevel="0" collapsed="false">
      <c r="B369" s="28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</row>
    <row r="370" customFormat="false" ht="12.75" hidden="false" customHeight="false" outlineLevel="0" collapsed="false">
      <c r="B370" s="28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</row>
    <row r="371" customFormat="false" ht="12.75" hidden="false" customHeight="false" outlineLevel="0" collapsed="false">
      <c r="B371" s="28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</row>
    <row r="372" customFormat="false" ht="12.75" hidden="false" customHeight="false" outlineLevel="0" collapsed="false">
      <c r="B372" s="28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</row>
  </sheetData>
  <mergeCells count="1077">
    <mergeCell ref="Q1:W1"/>
    <mergeCell ref="Q2:W2"/>
    <mergeCell ref="H4:L4"/>
    <mergeCell ref="H5:L5"/>
    <mergeCell ref="H7:M7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C14"/>
    <mergeCell ref="B15:B17"/>
    <mergeCell ref="C15:C17"/>
    <mergeCell ref="D15:D17"/>
    <mergeCell ref="E15:E17"/>
    <mergeCell ref="F15:F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47"/>
    <mergeCell ref="P27:P47"/>
    <mergeCell ref="Q27:Q47"/>
    <mergeCell ref="R27:R47"/>
    <mergeCell ref="S27:S47"/>
    <mergeCell ref="T27:T47"/>
    <mergeCell ref="U27:U47"/>
    <mergeCell ref="V27:V47"/>
    <mergeCell ref="W27:W47"/>
    <mergeCell ref="B30:B32"/>
    <mergeCell ref="C30:C32"/>
    <mergeCell ref="D30:D32"/>
    <mergeCell ref="E30:E32"/>
    <mergeCell ref="F30:F32"/>
    <mergeCell ref="B33:B35"/>
    <mergeCell ref="C33:C35"/>
    <mergeCell ref="D33:D35"/>
    <mergeCell ref="E33:E35"/>
    <mergeCell ref="F33:F35"/>
    <mergeCell ref="B36:B38"/>
    <mergeCell ref="C36:C38"/>
    <mergeCell ref="D36:D38"/>
    <mergeCell ref="E36:E38"/>
    <mergeCell ref="F36:F38"/>
    <mergeCell ref="B39:B41"/>
    <mergeCell ref="C39:C41"/>
    <mergeCell ref="D39:D41"/>
    <mergeCell ref="E39:E41"/>
    <mergeCell ref="F39:F41"/>
    <mergeCell ref="B42:B44"/>
    <mergeCell ref="C42:C44"/>
    <mergeCell ref="D42:D44"/>
    <mergeCell ref="E42:E44"/>
    <mergeCell ref="F42:F44"/>
    <mergeCell ref="B45:B47"/>
    <mergeCell ref="C45:C47"/>
    <mergeCell ref="D45:D47"/>
    <mergeCell ref="E45:E47"/>
    <mergeCell ref="F45:F47"/>
    <mergeCell ref="B48:B50"/>
    <mergeCell ref="C48:C50"/>
    <mergeCell ref="D48:D50"/>
    <mergeCell ref="E48:E50"/>
    <mergeCell ref="F48:F50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B51:B53"/>
    <mergeCell ref="C51:C53"/>
    <mergeCell ref="D51:D53"/>
    <mergeCell ref="E51:E53"/>
    <mergeCell ref="F51:F53"/>
    <mergeCell ref="B54:B56"/>
    <mergeCell ref="C54:C56"/>
    <mergeCell ref="D54:D56"/>
    <mergeCell ref="E54:E56"/>
    <mergeCell ref="F54:F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B57:B59"/>
    <mergeCell ref="C57:C59"/>
    <mergeCell ref="D57:D59"/>
    <mergeCell ref="E57:E59"/>
    <mergeCell ref="F57:F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B60:B62"/>
    <mergeCell ref="C60:C62"/>
    <mergeCell ref="D60:D62"/>
    <mergeCell ref="E60:E62"/>
    <mergeCell ref="F60:F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B63:B65"/>
    <mergeCell ref="C63:C65"/>
    <mergeCell ref="D63:D65"/>
    <mergeCell ref="E63:E65"/>
    <mergeCell ref="F63:F65"/>
    <mergeCell ref="O63:O68"/>
    <mergeCell ref="P63:P68"/>
    <mergeCell ref="Q63:Q68"/>
    <mergeCell ref="R63:R68"/>
    <mergeCell ref="S63:S68"/>
    <mergeCell ref="T63:T68"/>
    <mergeCell ref="U63:U68"/>
    <mergeCell ref="V63:V68"/>
    <mergeCell ref="W63:W68"/>
    <mergeCell ref="B66:B68"/>
    <mergeCell ref="C66:C68"/>
    <mergeCell ref="D66:D68"/>
    <mergeCell ref="E66:E68"/>
    <mergeCell ref="F66:F68"/>
    <mergeCell ref="B69:B71"/>
    <mergeCell ref="C69:C71"/>
    <mergeCell ref="D69:D71"/>
    <mergeCell ref="E69:E71"/>
    <mergeCell ref="F69:F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B72:B74"/>
    <mergeCell ref="C72:C74"/>
    <mergeCell ref="D72:D74"/>
    <mergeCell ref="E72:E74"/>
    <mergeCell ref="F72:F74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B75:B77"/>
    <mergeCell ref="C75:C77"/>
    <mergeCell ref="D75:D77"/>
    <mergeCell ref="E75:E77"/>
    <mergeCell ref="F75:F77"/>
    <mergeCell ref="B78:B80"/>
    <mergeCell ref="C78:C80"/>
    <mergeCell ref="D78:D80"/>
    <mergeCell ref="E78:E80"/>
    <mergeCell ref="F78:F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B81:B83"/>
    <mergeCell ref="C81:C83"/>
    <mergeCell ref="D81:D83"/>
    <mergeCell ref="E81:E83"/>
    <mergeCell ref="F81:F83"/>
    <mergeCell ref="O81:O86"/>
    <mergeCell ref="P81:P86"/>
    <mergeCell ref="Q81:Q86"/>
    <mergeCell ref="R81:R86"/>
    <mergeCell ref="S81:S86"/>
    <mergeCell ref="T81:T86"/>
    <mergeCell ref="U81:U86"/>
    <mergeCell ref="V81:V86"/>
    <mergeCell ref="W81:W86"/>
    <mergeCell ref="B84:B86"/>
    <mergeCell ref="C84:C86"/>
    <mergeCell ref="D84:D86"/>
    <mergeCell ref="E84:E86"/>
    <mergeCell ref="F84:F86"/>
    <mergeCell ref="B87:B89"/>
    <mergeCell ref="C87:C89"/>
    <mergeCell ref="D87:D89"/>
    <mergeCell ref="E87:E89"/>
    <mergeCell ref="F87:F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B90:B92"/>
    <mergeCell ref="C90:C92"/>
    <mergeCell ref="D90:D92"/>
    <mergeCell ref="E90:E92"/>
    <mergeCell ref="F90:F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B93:B95"/>
    <mergeCell ref="C93:C95"/>
    <mergeCell ref="D93:D95"/>
    <mergeCell ref="E93:E95"/>
    <mergeCell ref="F93:F95"/>
    <mergeCell ref="O93:O101"/>
    <mergeCell ref="P93:P101"/>
    <mergeCell ref="Q93:Q101"/>
    <mergeCell ref="R93:R101"/>
    <mergeCell ref="S93:S101"/>
    <mergeCell ref="T93:T101"/>
    <mergeCell ref="U93:U101"/>
    <mergeCell ref="V93:V101"/>
    <mergeCell ref="W93:W101"/>
    <mergeCell ref="B96:B98"/>
    <mergeCell ref="C96:C98"/>
    <mergeCell ref="D96:D98"/>
    <mergeCell ref="E96:E98"/>
    <mergeCell ref="F96:F98"/>
    <mergeCell ref="B99:B101"/>
    <mergeCell ref="C99:C101"/>
    <mergeCell ref="D99:D101"/>
    <mergeCell ref="E99:E101"/>
    <mergeCell ref="F99:F101"/>
    <mergeCell ref="B102:B104"/>
    <mergeCell ref="C102:C104"/>
    <mergeCell ref="D102:D104"/>
    <mergeCell ref="E102:E104"/>
    <mergeCell ref="F102:F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B105:B107"/>
    <mergeCell ref="C105:C107"/>
    <mergeCell ref="D105:D107"/>
    <mergeCell ref="E105:E107"/>
    <mergeCell ref="F105:F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B108:B110"/>
    <mergeCell ref="C108:C110"/>
    <mergeCell ref="D108:D110"/>
    <mergeCell ref="E108:E110"/>
    <mergeCell ref="F108:F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B111:B113"/>
    <mergeCell ref="C111:C113"/>
    <mergeCell ref="D111:D113"/>
    <mergeCell ref="E111:E113"/>
    <mergeCell ref="F111:F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B114:B116"/>
    <mergeCell ref="C114:C116"/>
    <mergeCell ref="D114:D116"/>
    <mergeCell ref="E114:E116"/>
    <mergeCell ref="F114:F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B117:B119"/>
    <mergeCell ref="C117:C119"/>
    <mergeCell ref="D117:D119"/>
    <mergeCell ref="E117:E119"/>
    <mergeCell ref="F117:F119"/>
    <mergeCell ref="O117:O128"/>
    <mergeCell ref="P117:P128"/>
    <mergeCell ref="Q117:Q128"/>
    <mergeCell ref="R117:R128"/>
    <mergeCell ref="S117:S128"/>
    <mergeCell ref="T117:T128"/>
    <mergeCell ref="U117:U128"/>
    <mergeCell ref="V117:V128"/>
    <mergeCell ref="W117:W128"/>
    <mergeCell ref="B120:B122"/>
    <mergeCell ref="C120:C122"/>
    <mergeCell ref="D120:D122"/>
    <mergeCell ref="E120:E122"/>
    <mergeCell ref="F120:F122"/>
    <mergeCell ref="B123:B125"/>
    <mergeCell ref="C123:C125"/>
    <mergeCell ref="D123:D125"/>
    <mergeCell ref="E123:E125"/>
    <mergeCell ref="F123:F125"/>
    <mergeCell ref="B126:B128"/>
    <mergeCell ref="C126:C128"/>
    <mergeCell ref="D126:D128"/>
    <mergeCell ref="E126:E128"/>
    <mergeCell ref="F126:F128"/>
    <mergeCell ref="B129:B131"/>
    <mergeCell ref="C129:C131"/>
    <mergeCell ref="D129:D131"/>
    <mergeCell ref="E129:E131"/>
    <mergeCell ref="F129:F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B132:B134"/>
    <mergeCell ref="C132:C134"/>
    <mergeCell ref="D132:D134"/>
    <mergeCell ref="E132:E134"/>
    <mergeCell ref="F132:F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B135:B137"/>
    <mergeCell ref="C135:C137"/>
    <mergeCell ref="D135:D137"/>
    <mergeCell ref="E135:E137"/>
    <mergeCell ref="F135:F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B138:B140"/>
    <mergeCell ref="C138:C140"/>
    <mergeCell ref="D138:D140"/>
    <mergeCell ref="E138:E140"/>
    <mergeCell ref="F138:F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B141:B143"/>
    <mergeCell ref="C141:C143"/>
    <mergeCell ref="D141:D143"/>
    <mergeCell ref="E141:E143"/>
    <mergeCell ref="F141:F143"/>
    <mergeCell ref="O141:O152"/>
    <mergeCell ref="P141:P152"/>
    <mergeCell ref="Q141:Q152"/>
    <mergeCell ref="R141:R152"/>
    <mergeCell ref="S141:S152"/>
    <mergeCell ref="T141:T152"/>
    <mergeCell ref="U141:U152"/>
    <mergeCell ref="V141:V152"/>
    <mergeCell ref="W141:W152"/>
    <mergeCell ref="B144:B146"/>
    <mergeCell ref="C144:C146"/>
    <mergeCell ref="D144:D146"/>
    <mergeCell ref="E144:E146"/>
    <mergeCell ref="F144:F146"/>
    <mergeCell ref="B147:B149"/>
    <mergeCell ref="C147:C149"/>
    <mergeCell ref="D147:D149"/>
    <mergeCell ref="E147:E149"/>
    <mergeCell ref="F147:F149"/>
    <mergeCell ref="B150:B152"/>
    <mergeCell ref="C150:C152"/>
    <mergeCell ref="D150:D152"/>
    <mergeCell ref="E150:E152"/>
    <mergeCell ref="F150:F152"/>
    <mergeCell ref="B153:B155"/>
    <mergeCell ref="C153:C155"/>
    <mergeCell ref="D153:D155"/>
    <mergeCell ref="E153:E155"/>
    <mergeCell ref="F153:F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B156:B158"/>
    <mergeCell ref="C156:C158"/>
    <mergeCell ref="D156:D158"/>
    <mergeCell ref="E156:E158"/>
    <mergeCell ref="F156:F158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B159:B161"/>
    <mergeCell ref="C159:C161"/>
    <mergeCell ref="D159:D161"/>
    <mergeCell ref="E159:E161"/>
    <mergeCell ref="F159:F161"/>
    <mergeCell ref="B162:B164"/>
    <mergeCell ref="C162:C164"/>
    <mergeCell ref="D162:D164"/>
    <mergeCell ref="E162:E164"/>
    <mergeCell ref="F162:F164"/>
    <mergeCell ref="O162:O170"/>
    <mergeCell ref="P162:P170"/>
    <mergeCell ref="Q162:Q170"/>
    <mergeCell ref="R162:R170"/>
    <mergeCell ref="S162:S170"/>
    <mergeCell ref="T162:T170"/>
    <mergeCell ref="U162:U170"/>
    <mergeCell ref="V162:V170"/>
    <mergeCell ref="W162:W170"/>
    <mergeCell ref="B165:B167"/>
    <mergeCell ref="C165:C167"/>
    <mergeCell ref="D165:D167"/>
    <mergeCell ref="E165:E167"/>
    <mergeCell ref="F165:F167"/>
    <mergeCell ref="B168:B170"/>
    <mergeCell ref="C168:C170"/>
    <mergeCell ref="D168:D170"/>
    <mergeCell ref="E168:E170"/>
    <mergeCell ref="F168:F170"/>
    <mergeCell ref="B171:B173"/>
    <mergeCell ref="C171:C173"/>
    <mergeCell ref="D171:D173"/>
    <mergeCell ref="E171:E173"/>
    <mergeCell ref="F171:F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W171:W173"/>
    <mergeCell ref="B174:B176"/>
    <mergeCell ref="C174:C176"/>
    <mergeCell ref="D174:D176"/>
    <mergeCell ref="E174:E176"/>
    <mergeCell ref="F174:F176"/>
    <mergeCell ref="O174:O188"/>
    <mergeCell ref="P174:P188"/>
    <mergeCell ref="Q174:Q188"/>
    <mergeCell ref="R174:R188"/>
    <mergeCell ref="S174:S188"/>
    <mergeCell ref="T174:T188"/>
    <mergeCell ref="U174:U188"/>
    <mergeCell ref="V174:V188"/>
    <mergeCell ref="W174:W188"/>
    <mergeCell ref="B177:B179"/>
    <mergeCell ref="C177:C179"/>
    <mergeCell ref="D177:D179"/>
    <mergeCell ref="E177:E179"/>
    <mergeCell ref="F177:F179"/>
    <mergeCell ref="B180:B182"/>
    <mergeCell ref="C180:C182"/>
    <mergeCell ref="D180:D182"/>
    <mergeCell ref="E180:E182"/>
    <mergeCell ref="F180:F182"/>
    <mergeCell ref="B183:B185"/>
    <mergeCell ref="C183:C185"/>
    <mergeCell ref="D183:D185"/>
    <mergeCell ref="E183:E185"/>
    <mergeCell ref="F183:F185"/>
    <mergeCell ref="B186:B188"/>
    <mergeCell ref="C186:C188"/>
    <mergeCell ref="D186:D188"/>
    <mergeCell ref="E186:E188"/>
    <mergeCell ref="F186:F188"/>
    <mergeCell ref="B189:B191"/>
    <mergeCell ref="C189:C191"/>
    <mergeCell ref="D189:D191"/>
    <mergeCell ref="E189:E191"/>
    <mergeCell ref="F189:F191"/>
    <mergeCell ref="B192:B194"/>
    <mergeCell ref="C192:C194"/>
    <mergeCell ref="D192:D194"/>
    <mergeCell ref="E192:E194"/>
    <mergeCell ref="F192:F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B195:B197"/>
    <mergeCell ref="C195:C197"/>
    <mergeCell ref="D195:D197"/>
    <mergeCell ref="E195:E197"/>
    <mergeCell ref="F195:F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B198:B200"/>
    <mergeCell ref="C198:C200"/>
    <mergeCell ref="D198:D200"/>
    <mergeCell ref="E198:E200"/>
    <mergeCell ref="F198:F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B201:B203"/>
    <mergeCell ref="C201:C203"/>
    <mergeCell ref="D201:D203"/>
    <mergeCell ref="E201:E203"/>
    <mergeCell ref="F201:F203"/>
    <mergeCell ref="O201:O236"/>
    <mergeCell ref="P201:P236"/>
    <mergeCell ref="Q201:Q236"/>
    <mergeCell ref="R201:R236"/>
    <mergeCell ref="S201:S236"/>
    <mergeCell ref="T201:T236"/>
    <mergeCell ref="U201:U236"/>
    <mergeCell ref="V201:V236"/>
    <mergeCell ref="W201:W236"/>
    <mergeCell ref="B204:B206"/>
    <mergeCell ref="C204:C206"/>
    <mergeCell ref="D204:D206"/>
    <mergeCell ref="E204:E206"/>
    <mergeCell ref="F204:F206"/>
    <mergeCell ref="B207:B209"/>
    <mergeCell ref="C207:C209"/>
    <mergeCell ref="D207:D209"/>
    <mergeCell ref="E207:E209"/>
    <mergeCell ref="F207:F209"/>
    <mergeCell ref="B210:B212"/>
    <mergeCell ref="C210:C212"/>
    <mergeCell ref="D210:D212"/>
    <mergeCell ref="E210:E212"/>
    <mergeCell ref="F210:F212"/>
    <mergeCell ref="B213:B215"/>
    <mergeCell ref="C213:C215"/>
    <mergeCell ref="D213:D215"/>
    <mergeCell ref="E213:E215"/>
    <mergeCell ref="F213:F215"/>
    <mergeCell ref="B216:B218"/>
    <mergeCell ref="C216:C218"/>
    <mergeCell ref="D216:D218"/>
    <mergeCell ref="E216:E218"/>
    <mergeCell ref="F216:F218"/>
    <mergeCell ref="B219:B221"/>
    <mergeCell ref="C219:C221"/>
    <mergeCell ref="D219:D221"/>
    <mergeCell ref="E219:E221"/>
    <mergeCell ref="F219:F221"/>
    <mergeCell ref="B222:B224"/>
    <mergeCell ref="C222:C224"/>
    <mergeCell ref="D222:D224"/>
    <mergeCell ref="E222:E224"/>
    <mergeCell ref="F222:F224"/>
    <mergeCell ref="B225:B227"/>
    <mergeCell ref="C225:C227"/>
    <mergeCell ref="D225:D227"/>
    <mergeCell ref="E225:E227"/>
    <mergeCell ref="F225:F227"/>
    <mergeCell ref="B228:B230"/>
    <mergeCell ref="C228:C230"/>
    <mergeCell ref="D228:D230"/>
    <mergeCell ref="E228:E230"/>
    <mergeCell ref="F228:F230"/>
    <mergeCell ref="B231:B233"/>
    <mergeCell ref="C231:C233"/>
    <mergeCell ref="D231:D233"/>
    <mergeCell ref="E231:E233"/>
    <mergeCell ref="F231:F233"/>
    <mergeCell ref="B234:B236"/>
    <mergeCell ref="C234:C236"/>
    <mergeCell ref="D234:D236"/>
    <mergeCell ref="E234:E236"/>
    <mergeCell ref="F234:F236"/>
    <mergeCell ref="B237:B239"/>
    <mergeCell ref="C237:C239"/>
    <mergeCell ref="D237:D239"/>
    <mergeCell ref="E237:E239"/>
    <mergeCell ref="F237:F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B240:B242"/>
    <mergeCell ref="C240:C242"/>
    <mergeCell ref="D240:D242"/>
    <mergeCell ref="E240:E242"/>
    <mergeCell ref="F240:F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B243:B245"/>
    <mergeCell ref="C243:C245"/>
    <mergeCell ref="D243:D245"/>
    <mergeCell ref="E243:E245"/>
    <mergeCell ref="F243:F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B246:B248"/>
    <mergeCell ref="C246:C248"/>
    <mergeCell ref="D246:D248"/>
    <mergeCell ref="E246:E248"/>
    <mergeCell ref="F246:F248"/>
    <mergeCell ref="O247:O248"/>
    <mergeCell ref="P247:P248"/>
    <mergeCell ref="Q247:Q248"/>
    <mergeCell ref="R247:R248"/>
    <mergeCell ref="S247:S248"/>
    <mergeCell ref="T247:T248"/>
    <mergeCell ref="U247:U248"/>
    <mergeCell ref="V247:V248"/>
    <mergeCell ref="W247:W248"/>
    <mergeCell ref="B249:B251"/>
    <mergeCell ref="C249:C251"/>
    <mergeCell ref="D249:D251"/>
    <mergeCell ref="E249:E251"/>
    <mergeCell ref="F249:F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B252:B254"/>
    <mergeCell ref="C252:C254"/>
    <mergeCell ref="D252:D254"/>
    <mergeCell ref="E252:E254"/>
    <mergeCell ref="F252:F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B255:B257"/>
    <mergeCell ref="C255:C257"/>
    <mergeCell ref="D255:D257"/>
    <mergeCell ref="E255:E257"/>
    <mergeCell ref="F255:F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B258:B260"/>
    <mergeCell ref="C258:C260"/>
    <mergeCell ref="D258:D260"/>
    <mergeCell ref="E258:E260"/>
    <mergeCell ref="F258:F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B261:B263"/>
    <mergeCell ref="C261:C263"/>
    <mergeCell ref="D261:D263"/>
    <mergeCell ref="E261:E263"/>
    <mergeCell ref="F261:F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B264:B266"/>
    <mergeCell ref="C264:C266"/>
    <mergeCell ref="D264:D266"/>
    <mergeCell ref="E264:E266"/>
    <mergeCell ref="F264:F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B267:B269"/>
    <mergeCell ref="C267:C269"/>
    <mergeCell ref="D267:D269"/>
    <mergeCell ref="E267:E269"/>
    <mergeCell ref="F267:F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B270:B272"/>
    <mergeCell ref="C270:C272"/>
    <mergeCell ref="D270:D272"/>
    <mergeCell ref="E270:E272"/>
    <mergeCell ref="F270:F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B273:B275"/>
    <mergeCell ref="C273:C275"/>
    <mergeCell ref="D273:D275"/>
    <mergeCell ref="E273:E275"/>
    <mergeCell ref="F273:F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B276:B278"/>
    <mergeCell ref="C276:C278"/>
    <mergeCell ref="D276:D278"/>
    <mergeCell ref="E276:E278"/>
    <mergeCell ref="F276:F278"/>
    <mergeCell ref="O276:O277"/>
    <mergeCell ref="P276:P277"/>
    <mergeCell ref="Q276:Q277"/>
    <mergeCell ref="R276:R277"/>
    <mergeCell ref="S276:S277"/>
    <mergeCell ref="T276:T277"/>
    <mergeCell ref="U276:U277"/>
    <mergeCell ref="V276:V277"/>
    <mergeCell ref="W276:W277"/>
    <mergeCell ref="B279:B281"/>
    <mergeCell ref="C279:C281"/>
    <mergeCell ref="D279:D281"/>
    <mergeCell ref="E279:E281"/>
    <mergeCell ref="F279:F281"/>
    <mergeCell ref="O279:O280"/>
    <mergeCell ref="P279:P280"/>
    <mergeCell ref="Q279:Q280"/>
    <mergeCell ref="R279:R280"/>
    <mergeCell ref="S279:S280"/>
    <mergeCell ref="T279:T280"/>
    <mergeCell ref="U279:U280"/>
    <mergeCell ref="V279:V280"/>
    <mergeCell ref="W279:W280"/>
    <mergeCell ref="B282:B284"/>
    <mergeCell ref="C282:C284"/>
    <mergeCell ref="D282:D284"/>
    <mergeCell ref="E282:E284"/>
    <mergeCell ref="F282:F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B285:B287"/>
    <mergeCell ref="C285:C287"/>
    <mergeCell ref="D285:D287"/>
    <mergeCell ref="E285:E287"/>
    <mergeCell ref="F285:F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B288:B290"/>
    <mergeCell ref="C288:C290"/>
    <mergeCell ref="D288:D290"/>
    <mergeCell ref="E288:E290"/>
    <mergeCell ref="F288:F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W288:W290"/>
    <mergeCell ref="B291:B293"/>
    <mergeCell ref="C291:C293"/>
    <mergeCell ref="D291:D293"/>
    <mergeCell ref="E291:E293"/>
    <mergeCell ref="F291:F293"/>
    <mergeCell ref="O291:O302"/>
    <mergeCell ref="P291:P302"/>
    <mergeCell ref="Q291:Q302"/>
    <mergeCell ref="R291:R302"/>
    <mergeCell ref="S291:S302"/>
    <mergeCell ref="T291:T302"/>
    <mergeCell ref="U291:U302"/>
    <mergeCell ref="V291:V302"/>
    <mergeCell ref="W291:W302"/>
    <mergeCell ref="B294:B296"/>
    <mergeCell ref="C294:C296"/>
    <mergeCell ref="D294:D296"/>
    <mergeCell ref="E294:E296"/>
    <mergeCell ref="F294:F296"/>
    <mergeCell ref="B297:B299"/>
    <mergeCell ref="C297:C299"/>
    <mergeCell ref="D297:D299"/>
    <mergeCell ref="E297:E299"/>
    <mergeCell ref="F297:F299"/>
    <mergeCell ref="B300:B302"/>
    <mergeCell ref="C300:C302"/>
    <mergeCell ref="D300:D302"/>
    <mergeCell ref="E300:E302"/>
    <mergeCell ref="F300:F302"/>
    <mergeCell ref="B303:B305"/>
    <mergeCell ref="C303:C305"/>
    <mergeCell ref="D303:D305"/>
    <mergeCell ref="E303:E305"/>
    <mergeCell ref="F303:F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W303:W305"/>
    <mergeCell ref="B306:B308"/>
    <mergeCell ref="C306:C308"/>
    <mergeCell ref="D306:D308"/>
    <mergeCell ref="E306:E308"/>
    <mergeCell ref="F306:F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W306:W308"/>
    <mergeCell ref="B309:B311"/>
    <mergeCell ref="C309:C311"/>
    <mergeCell ref="D309:D311"/>
    <mergeCell ref="E309:E311"/>
    <mergeCell ref="F309:F311"/>
    <mergeCell ref="O309:O320"/>
    <mergeCell ref="P309:P320"/>
    <mergeCell ref="Q309:Q320"/>
    <mergeCell ref="R309:R320"/>
    <mergeCell ref="S309:S320"/>
    <mergeCell ref="T309:T320"/>
    <mergeCell ref="U309:U320"/>
    <mergeCell ref="V309:V320"/>
    <mergeCell ref="W309:W320"/>
    <mergeCell ref="B312:B314"/>
    <mergeCell ref="C312:C314"/>
    <mergeCell ref="D312:D314"/>
    <mergeCell ref="E312:E314"/>
    <mergeCell ref="F312:F314"/>
    <mergeCell ref="B315:B317"/>
    <mergeCell ref="C315:C317"/>
    <mergeCell ref="D315:D317"/>
    <mergeCell ref="E315:E317"/>
    <mergeCell ref="F315:F317"/>
    <mergeCell ref="B318:B320"/>
    <mergeCell ref="C318:C320"/>
    <mergeCell ref="D318:D320"/>
    <mergeCell ref="E318:E320"/>
    <mergeCell ref="F318:F320"/>
    <mergeCell ref="B321:C323"/>
    <mergeCell ref="D321:D323"/>
    <mergeCell ref="E321:E323"/>
    <mergeCell ref="F321:F323"/>
    <mergeCell ref="O321:O323"/>
    <mergeCell ref="P321:P323"/>
    <mergeCell ref="Q321:Q323"/>
    <mergeCell ref="R321:R323"/>
    <mergeCell ref="S321:S323"/>
    <mergeCell ref="T321:T323"/>
    <mergeCell ref="U321:U323"/>
    <mergeCell ref="V321:V323"/>
    <mergeCell ref="W321:W32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Admin</cp:lastModifiedBy>
  <cp:lastPrinted>2022-08-15T04:51:12Z</cp:lastPrinted>
  <dcterms:modified xsi:type="dcterms:W3CDTF">2022-08-15T04:51:13Z</dcterms:modified>
  <cp:revision>0</cp:revision>
  <dc:subject/>
  <dc:title/>
</cp:coreProperties>
</file>