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Задача 8.Оказание содействия повышению финансовой устойчивости СОНКО, осуществляющим деятельность на территории Тарского муниципального района и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Подпрограмме 8. "Поддержка социально ориентированных некоммерческих организаций, осуществляющих деятельность на территории Тарского муниципального район"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8"/>
  <sheetViews>
    <sheetView showFormulas="false" showGridLines="true" showRowColHeaders="true" showZeros="true" rightToLeft="false" tabSelected="true" showOutlineSymbols="true" defaultGridColor="true" view="normal" topLeftCell="B7" colorId="64" zoomScale="55" zoomScaleNormal="55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M45" activeCellId="0" sqref="M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5088100100.39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984697137.16</v>
      </c>
      <c r="L14" s="22" t="n">
        <f aca="false">SUM(L15:L16)</f>
        <v>811965483.7</v>
      </c>
      <c r="M14" s="22" t="n">
        <f aca="false">SUM(M15:M16)</f>
        <v>739145692.78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92803550.86</v>
      </c>
      <c r="H15" s="23" t="n">
        <v>216905168.92</v>
      </c>
      <c r="I15" s="22" t="n">
        <v>236643154.45</v>
      </c>
      <c r="J15" s="22" t="n">
        <v>265678503.73</v>
      </c>
      <c r="K15" s="22" t="n">
        <v>319759270.45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595296549.53</v>
      </c>
      <c r="H16" s="23" t="n">
        <v>537535156.27</v>
      </c>
      <c r="I16" s="22" t="n">
        <v>594868150.72</v>
      </c>
      <c r="J16" s="22" t="n">
        <v>700661652.66</v>
      </c>
      <c r="K16" s="22" t="n">
        <v>664937866.71</v>
      </c>
      <c r="L16" s="22" t="n">
        <v>595814905.08</v>
      </c>
      <c r="M16" s="22" t="n">
        <v>501478818.09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70984138.07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19641276.91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2884138.07</v>
      </c>
      <c r="H19" s="23" t="n">
        <v>8724459.27</v>
      </c>
      <c r="I19" s="22" t="n">
        <v>9247496.52</v>
      </c>
      <c r="J19" s="22" t="n">
        <v>9827624.71</v>
      </c>
      <c r="K19" s="22" t="n">
        <v>11641276.91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8100000</v>
      </c>
      <c r="H20" s="23"/>
      <c r="I20" s="22"/>
      <c r="J20" s="22" t="n">
        <v>100000</v>
      </c>
      <c r="K20" s="22" t="n">
        <v>800000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408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100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639914.54</v>
      </c>
      <c r="H23" s="23" t="n">
        <v>1406484.14</v>
      </c>
      <c r="I23" s="22" t="n">
        <v>1468123.26</v>
      </c>
      <c r="J23" s="22" t="n">
        <v>1665307.14</v>
      </c>
      <c r="K23" s="22" t="n">
        <v>1100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187150500.73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183016814.47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46094353.4</v>
      </c>
      <c r="H27" s="23" t="n">
        <v>113325918.82</v>
      </c>
      <c r="I27" s="22" t="n">
        <v>118879574.65</v>
      </c>
      <c r="J27" s="22" t="n">
        <v>125733785.28</v>
      </c>
      <c r="K27" s="22" t="n">
        <v>150883408.65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41056147.33</v>
      </c>
      <c r="H28" s="23" t="n">
        <v>93369309.8</v>
      </c>
      <c r="I28" s="22" t="n">
        <v>215263899.24</v>
      </c>
      <c r="J28" s="22" t="n">
        <v>100289532.47</v>
      </c>
      <c r="K28" s="22" t="n">
        <v>32133405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48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7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489200</v>
      </c>
      <c r="H31" s="23" t="n">
        <v>175000</v>
      </c>
      <c r="I31" s="22" t="n">
        <v>362200</v>
      </c>
      <c r="J31" s="22" t="n">
        <v>175000</v>
      </c>
      <c r="K31" s="22" t="n">
        <v>17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9369126.09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9558879.5</v>
      </c>
      <c r="L34" s="22" t="n">
        <f aca="false">SUM(L35:L36)</f>
        <v>8413164.88</v>
      </c>
      <c r="M34" s="22" t="n">
        <f aca="false">SUM(M35:M36)</f>
        <v>84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9275737.43</v>
      </c>
      <c r="H35" s="23" t="n">
        <v>6970389.9</v>
      </c>
      <c r="I35" s="22" t="n">
        <v>7358912.04</v>
      </c>
      <c r="J35" s="22" t="n">
        <v>8559282.51</v>
      </c>
      <c r="K35" s="22" t="n">
        <v>9542860.74</v>
      </c>
      <c r="L35" s="22" t="n">
        <v>8397146.12</v>
      </c>
      <c r="M35" s="22" t="n">
        <v>84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93388.66</v>
      </c>
      <c r="H36" s="23" t="n">
        <v>0</v>
      </c>
      <c r="I36" s="22" t="n">
        <v>44332.38</v>
      </c>
      <c r="J36" s="22" t="n">
        <v>1000</v>
      </c>
      <c r="K36" s="22" t="n">
        <v>16018.76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5" customFormat="true" ht="141" hidden="false" customHeight="true" outlineLevel="0" collapsed="false">
      <c r="A41" s="14" t="n">
        <v>7</v>
      </c>
      <c r="B41" s="14" t="s">
        <v>45</v>
      </c>
      <c r="C41" s="14"/>
      <c r="D41" s="14"/>
      <c r="E41" s="19"/>
      <c r="F41" s="24" t="s">
        <v>13</v>
      </c>
      <c r="G41" s="23" t="s">
        <v>13</v>
      </c>
      <c r="H41" s="23" t="s">
        <v>13</v>
      </c>
      <c r="I41" s="23" t="s">
        <v>13</v>
      </c>
      <c r="J41" s="23" t="s">
        <v>13</v>
      </c>
      <c r="K41" s="23" t="s">
        <v>13</v>
      </c>
      <c r="L41" s="23" t="s">
        <v>13</v>
      </c>
      <c r="M41" s="23" t="s">
        <v>13</v>
      </c>
    </row>
    <row r="42" s="5" customFormat="true" ht="66.75" hidden="false" customHeight="true" outlineLevel="0" collapsed="false">
      <c r="A42" s="26" t="s">
        <v>42</v>
      </c>
      <c r="B42" s="14" t="s">
        <v>46</v>
      </c>
      <c r="C42" s="14"/>
      <c r="D42" s="14"/>
      <c r="E42" s="14" t="s">
        <v>47</v>
      </c>
      <c r="F42" s="21" t="s">
        <v>18</v>
      </c>
      <c r="G42" s="22" t="n">
        <f aca="false">SUM(H42:M42)</f>
        <v>1150000</v>
      </c>
      <c r="H42" s="23" t="n">
        <f aca="false">SUM(H43:H44)</f>
        <v>0</v>
      </c>
      <c r="I42" s="22" t="n">
        <f aca="false">SUM(I43:I44)</f>
        <v>0</v>
      </c>
      <c r="J42" s="22" t="n">
        <f aca="false">SUM(J43:J44)</f>
        <v>0</v>
      </c>
      <c r="K42" s="22" t="n">
        <f aca="false">SUM(K43:K44)</f>
        <v>350000</v>
      </c>
      <c r="L42" s="22" t="n">
        <f aca="false">SUM(L43:L44)</f>
        <v>400000</v>
      </c>
      <c r="M42" s="22" t="n">
        <f aca="false">SUM(M43:M44)</f>
        <v>400000</v>
      </c>
    </row>
    <row r="43" s="5" customFormat="true" ht="99" hidden="false" customHeight="true" outlineLevel="0" collapsed="false">
      <c r="A43" s="26"/>
      <c r="B43" s="14"/>
      <c r="C43" s="14"/>
      <c r="D43" s="14"/>
      <c r="E43" s="14"/>
      <c r="F43" s="21" t="s">
        <v>19</v>
      </c>
      <c r="G43" s="22" t="n">
        <f aca="false">SUM(H43:M43)</f>
        <v>1150000</v>
      </c>
      <c r="H43" s="23" t="n">
        <v>0</v>
      </c>
      <c r="I43" s="22" t="n">
        <v>0</v>
      </c>
      <c r="J43" s="22" t="n">
        <v>0</v>
      </c>
      <c r="K43" s="22" t="n">
        <v>350000</v>
      </c>
      <c r="L43" s="22" t="n">
        <v>400000</v>
      </c>
      <c r="M43" s="22" t="n">
        <v>400000</v>
      </c>
    </row>
    <row r="44" s="5" customFormat="true" ht="79.5" hidden="false" customHeight="true" outlineLevel="0" collapsed="false">
      <c r="A44" s="26"/>
      <c r="B44" s="14"/>
      <c r="C44" s="14"/>
      <c r="D44" s="14"/>
      <c r="E44" s="14"/>
      <c r="F44" s="21" t="s">
        <v>20</v>
      </c>
      <c r="G44" s="22" t="n">
        <f aca="false">SUM(H44:M44)</f>
        <v>0</v>
      </c>
      <c r="H44" s="23"/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s="6" customFormat="true" ht="15" hidden="false" customHeight="false" outlineLevel="0" collapsed="false">
      <c r="A45" s="30" t="s">
        <v>48</v>
      </c>
      <c r="B45" s="30"/>
      <c r="C45" s="30"/>
      <c r="D45" s="30"/>
      <c r="E45" s="30"/>
      <c r="F45" s="31" t="s">
        <v>18</v>
      </c>
      <c r="G45" s="23" t="n">
        <f aca="false">SUM(G46:G47)</f>
        <v>6411802325.08</v>
      </c>
      <c r="H45" s="23" t="n">
        <f aca="false">SUM(H46:H47)</f>
        <v>980466145.94</v>
      </c>
      <c r="I45" s="23" t="n">
        <f aca="false">SUM(I46:I47)</f>
        <v>1185533047.58</v>
      </c>
      <c r="J45" s="23" t="n">
        <f aca="false">SUM(J46:J47)</f>
        <v>1216244170.62</v>
      </c>
      <c r="K45" s="23" t="n">
        <f aca="false">SUM(K46:K47)</f>
        <v>1199080908.04</v>
      </c>
      <c r="L45" s="23" t="n">
        <f aca="false">SUM(L46:L47)</f>
        <v>950779852.41</v>
      </c>
      <c r="M45" s="23" t="n">
        <f aca="false">SUM(M46:M47)</f>
        <v>879698200.49</v>
      </c>
    </row>
    <row r="46" s="6" customFormat="true" ht="60" hidden="false" customHeight="false" outlineLevel="0" collapsed="false">
      <c r="A46" s="30"/>
      <c r="B46" s="30"/>
      <c r="C46" s="30"/>
      <c r="D46" s="30"/>
      <c r="E46" s="30"/>
      <c r="F46" s="31" t="s">
        <v>19</v>
      </c>
      <c r="G46" s="23" t="n">
        <f aca="false">SUM(H46:M46)</f>
        <v>2361486038.09</v>
      </c>
      <c r="H46" s="23" t="n">
        <f aca="false">H15+H19+H23+H27+H31+H35+H39</f>
        <v>347589451.05</v>
      </c>
      <c r="I46" s="23" t="n">
        <f aca="false">I15+I19+I23+I27+I31+I35+I39</f>
        <v>374486840.04</v>
      </c>
      <c r="J46" s="23" t="n">
        <f aca="false">J15+J19+J23+J27+J31+J35+J39</f>
        <v>412263838.04</v>
      </c>
      <c r="K46" s="23" t="n">
        <f aca="false">K15+K19+K23+K27+K31+K35+K39+K43</f>
        <v>493993616.75</v>
      </c>
      <c r="L46" s="23" t="n">
        <f aca="false">L15+L19+L23+L27+L31+L35+L39+L43</f>
        <v>354948928.57</v>
      </c>
      <c r="M46" s="23" t="n">
        <f aca="false">M15+M19+M23+M27+M31+M35+M39+M43</f>
        <v>378203363.64</v>
      </c>
    </row>
    <row r="47" s="6" customFormat="true" ht="45" hidden="false" customHeight="false" outlineLevel="0" collapsed="false">
      <c r="A47" s="30"/>
      <c r="B47" s="30"/>
      <c r="C47" s="30"/>
      <c r="D47" s="30"/>
      <c r="E47" s="30"/>
      <c r="F47" s="31" t="s">
        <v>20</v>
      </c>
      <c r="G47" s="23" t="n">
        <f aca="false">SUM(H47:M47)</f>
        <v>4050316286.99</v>
      </c>
      <c r="H47" s="23" t="n">
        <f aca="false">H16+H20+H24+H28+H32+H36+H40</f>
        <v>632876694.89</v>
      </c>
      <c r="I47" s="23" t="n">
        <f aca="false">I16+I20+I24+I28+I32+I36+I40</f>
        <v>811046207.54</v>
      </c>
      <c r="J47" s="23" t="n">
        <f aca="false">J16+J20+J24+J28+J32+J36+J40</f>
        <v>803980332.58</v>
      </c>
      <c r="K47" s="23" t="n">
        <f aca="false">K16+K20+K24+K28+K32+K36+K40+K44</f>
        <v>705087291.29</v>
      </c>
      <c r="L47" s="23" t="n">
        <f aca="false">L16+L20+L24+L28+L32+L36+L40+L44</f>
        <v>595830923.84</v>
      </c>
      <c r="M47" s="23" t="n">
        <f aca="false">M16+M20+M24+M28+M32+M36+M40+M44</f>
        <v>501494836.85</v>
      </c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4" t="s">
        <v>49</v>
      </c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5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/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 t="s">
        <v>22</v>
      </c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2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2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2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2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6" customFormat="true" ht="15.75" hidden="false" customHeight="false" outlineLevel="0" collapsed="false">
      <c r="G464" s="33"/>
      <c r="H464" s="33"/>
      <c r="I464" s="33"/>
      <c r="J464" s="33"/>
      <c r="K464" s="33"/>
      <c r="L464" s="33"/>
      <c r="M464" s="33"/>
    </row>
    <row r="465" s="36" customFormat="true" ht="15.75" hidden="false" customHeight="false" outlineLevel="0" collapsed="false">
      <c r="G465" s="33"/>
      <c r="H465" s="33"/>
      <c r="I465" s="33"/>
      <c r="J465" s="33"/>
      <c r="K465" s="33"/>
      <c r="L465" s="33"/>
      <c r="M465" s="33"/>
    </row>
    <row r="466" s="36" customFormat="true" ht="15.75" hidden="false" customHeight="false" outlineLevel="0" collapsed="false">
      <c r="G466" s="33"/>
      <c r="H466" s="33"/>
      <c r="I466" s="33"/>
      <c r="J466" s="33"/>
      <c r="K466" s="33"/>
      <c r="L466" s="33"/>
      <c r="M466" s="33"/>
    </row>
    <row r="467" s="36" customFormat="true" ht="15.75" hidden="false" customHeight="false" outlineLevel="0" collapsed="false">
      <c r="G467" s="33"/>
      <c r="H467" s="33"/>
      <c r="I467" s="33"/>
      <c r="J467" s="33"/>
      <c r="K467" s="33"/>
      <c r="L467" s="33"/>
      <c r="M467" s="33"/>
    </row>
    <row r="468" s="37" customFormat="true" ht="15.75" hidden="false" customHeight="false" outlineLevel="0" collapsed="false">
      <c r="F468" s="36"/>
      <c r="G468" s="33"/>
      <c r="H468" s="33"/>
      <c r="I468" s="33"/>
      <c r="J468" s="33"/>
      <c r="K468" s="33"/>
      <c r="L468" s="33"/>
      <c r="M468" s="33"/>
    </row>
    <row r="469" s="37" customFormat="true" ht="15.75" hidden="false" customHeight="false" outlineLevel="0" collapsed="false">
      <c r="F469" s="36"/>
      <c r="G469" s="33"/>
      <c r="H469" s="33"/>
      <c r="I469" s="33"/>
      <c r="J469" s="33"/>
      <c r="K469" s="33"/>
      <c r="L469" s="33"/>
      <c r="M469" s="33"/>
    </row>
    <row r="470" s="37" customFormat="true" ht="15.75" hidden="false" customHeight="false" outlineLevel="0" collapsed="false">
      <c r="F470" s="36"/>
      <c r="G470" s="33"/>
      <c r="H470" s="33"/>
      <c r="I470" s="33"/>
      <c r="J470" s="33"/>
      <c r="K470" s="33"/>
      <c r="L470" s="33"/>
      <c r="M470" s="33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s="37" customFormat="true" ht="15.75" hidden="false" customHeight="false" outlineLevel="0" collapsed="false">
      <c r="G1064" s="38"/>
      <c r="H1064" s="39"/>
      <c r="I1064" s="38"/>
      <c r="J1064" s="38"/>
      <c r="K1064" s="38"/>
      <c r="L1064" s="38"/>
      <c r="M1064" s="38"/>
    </row>
    <row r="1065" s="37" customFormat="true" ht="15.75" hidden="false" customHeight="false" outlineLevel="0" collapsed="false">
      <c r="G1065" s="38"/>
      <c r="H1065" s="39"/>
      <c r="I1065" s="38"/>
      <c r="J1065" s="38"/>
      <c r="K1065" s="38"/>
      <c r="L1065" s="38"/>
      <c r="M1065" s="38"/>
    </row>
    <row r="1066" s="37" customFormat="true" ht="15.75" hidden="false" customHeight="false" outlineLevel="0" collapsed="false">
      <c r="G1066" s="38"/>
      <c r="H1066" s="39"/>
      <c r="I1066" s="38"/>
      <c r="J1066" s="38"/>
      <c r="K1066" s="38"/>
      <c r="L1066" s="38"/>
      <c r="M1066" s="38"/>
    </row>
    <row r="1067" s="37" customFormat="true" ht="15.75" hidden="false" customHeight="false" outlineLevel="0" collapsed="false">
      <c r="G1067" s="38"/>
      <c r="H1067" s="39"/>
      <c r="I1067" s="38"/>
      <c r="J1067" s="38"/>
      <c r="K1067" s="38"/>
      <c r="L1067" s="38"/>
      <c r="M1067" s="38"/>
    </row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</sheetData>
  <mergeCells count="47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B41:D41"/>
    <mergeCell ref="A42:A44"/>
    <mergeCell ref="B42:D44"/>
    <mergeCell ref="E42:E44"/>
    <mergeCell ref="A45:E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2-08-15T04:37:37Z</cp:lastPrinted>
  <dcterms:modified xsi:type="dcterms:W3CDTF">2023-07-31T10:36:09Z</dcterms:modified>
  <cp:revision>0</cp:revision>
  <dc:subject/>
  <dc:title/>
</cp:coreProperties>
</file>