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639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327000</v>
      </c>
      <c r="L12" s="16" t="n">
        <f aca="false">SUM(L13:L14)</f>
        <v>300000</v>
      </c>
      <c r="M12" s="16" t="n">
        <f aca="false">SUM(M13:M14)</f>
        <v>300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639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327000</v>
      </c>
      <c r="L13" s="16" t="n">
        <f aca="false">L16</f>
        <v>300000</v>
      </c>
      <c r="M13" s="16" t="n">
        <f aca="false">M16</f>
        <v>300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639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327000</v>
      </c>
      <c r="L15" s="16" t="n">
        <f aca="false">SUM(L16:L17)</f>
        <v>300000</v>
      </c>
      <c r="M15" s="16" t="n">
        <f aca="false">SUM(M16:M17)</f>
        <v>300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639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327000</v>
      </c>
      <c r="L16" s="16" t="n">
        <f aca="false">L19+L22+L25+L28</f>
        <v>300000</v>
      </c>
      <c r="M16" s="16" t="n">
        <f aca="false">M19+M22+M25+M28</f>
        <v>300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2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27000</v>
      </c>
      <c r="L21" s="16" t="n">
        <f aca="false">L22+L23</f>
        <v>0</v>
      </c>
      <c r="M21" s="16" t="n">
        <f aca="false">M22+M23</f>
        <v>0</v>
      </c>
      <c r="N21" s="11" t="s">
        <v>39</v>
      </c>
      <c r="O21" s="11" t="s">
        <v>36</v>
      </c>
      <c r="P21" s="11" t="n">
        <v>5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2000</v>
      </c>
      <c r="H22" s="16" t="n">
        <v>25000</v>
      </c>
      <c r="I22" s="16" t="n">
        <v>25000</v>
      </c>
      <c r="J22" s="16" t="n">
        <v>25000</v>
      </c>
      <c r="K22" s="16" t="n">
        <v>27000</v>
      </c>
      <c r="L22" s="16" t="n">
        <v>0</v>
      </c>
      <c r="M22" s="16" t="n">
        <v>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135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300000</v>
      </c>
      <c r="L24" s="16" t="n">
        <f aca="false">L25+L26</f>
        <v>300000</v>
      </c>
      <c r="M24" s="16" t="n">
        <f aca="false">M25+M26</f>
        <v>3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1350000</v>
      </c>
      <c r="H25" s="16" t="n">
        <v>150000</v>
      </c>
      <c r="I25" s="16" t="n">
        <v>150000</v>
      </c>
      <c r="J25" s="16" t="n">
        <v>150000</v>
      </c>
      <c r="K25" s="16" t="n">
        <v>300000</v>
      </c>
      <c r="L25" s="16" t="n">
        <v>300000</v>
      </c>
      <c r="M25" s="16" t="n">
        <v>3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639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327000</v>
      </c>
      <c r="L30" s="16" t="n">
        <f aca="false">SUM(L31:L32)</f>
        <v>300000</v>
      </c>
      <c r="M30" s="16" t="n">
        <f aca="false">SUM(M31:M32)</f>
        <v>300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639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327000</v>
      </c>
      <c r="L31" s="16" t="n">
        <f aca="false">L13</f>
        <v>300000</v>
      </c>
      <c r="M31" s="16" t="n">
        <f aca="false">M13</f>
        <v>300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2-01T09:46:23Z</cp:lastPrinted>
  <dcterms:modified xsi:type="dcterms:W3CDTF">2023-02-01T09:46:30Z</dcterms:modified>
  <cp:revision>0</cp:revision>
  <dc:subject/>
  <dc:title/>
</cp:coreProperties>
</file>