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F35" activePane="bottomRight" state="frozen"/>
      <selection pane="topLeft" activeCell="B7" activeCellId="0" sqref="B7"/>
      <selection pane="topRight" activeCell="F7" activeCellId="0" sqref="F7"/>
      <selection pane="bottomLeft" activeCell="B35" activeCellId="0" sqref="B35"/>
      <selection pane="bottomRight" activeCell="L41" activeCellId="0" sqref="L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609917713.88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708170007.82</v>
      </c>
      <c r="L14" s="22" t="n">
        <f aca="false">SUM(L15:L16)</f>
        <v>663969811.62</v>
      </c>
      <c r="M14" s="22" t="n">
        <f aca="false">SUM(M15:M16)</f>
        <v>685486107.69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33395055.23</v>
      </c>
      <c r="H15" s="23" t="n">
        <v>216905168.92</v>
      </c>
      <c r="I15" s="22" t="n">
        <v>236643154.45</v>
      </c>
      <c r="J15" s="22" t="n">
        <v>265678503.73</v>
      </c>
      <c r="K15" s="22" t="n">
        <v>260350774.82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176522658.65</v>
      </c>
      <c r="H16" s="23" t="n">
        <v>537535156.27</v>
      </c>
      <c r="I16" s="22" t="n">
        <v>594868150.72</v>
      </c>
      <c r="J16" s="22" t="n">
        <v>700661652.66</v>
      </c>
      <c r="K16" s="22" t="n">
        <v>447819233</v>
      </c>
      <c r="L16" s="22" t="n">
        <v>447819233</v>
      </c>
      <c r="M16" s="22" t="n">
        <v>447819233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61457273.99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10114412.83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1357273.99</v>
      </c>
      <c r="H19" s="23" t="n">
        <v>8724459.27</v>
      </c>
      <c r="I19" s="22" t="n">
        <v>9247496.52</v>
      </c>
      <c r="J19" s="22" t="n">
        <v>9827624.71</v>
      </c>
      <c r="K19" s="22" t="n">
        <v>10114412.83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 t="n">
        <v>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970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662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6201914.54</v>
      </c>
      <c r="H23" s="23" t="n">
        <v>1406484.14</v>
      </c>
      <c r="I23" s="22" t="n">
        <v>1468123.26</v>
      </c>
      <c r="J23" s="22" t="n">
        <v>1665307.14</v>
      </c>
      <c r="K23" s="22" t="n">
        <v>1662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125522139.94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121388453.68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16599398.43</v>
      </c>
      <c r="H27" s="23" t="n">
        <v>113325918.82</v>
      </c>
      <c r="I27" s="22" t="n">
        <v>118879574.65</v>
      </c>
      <c r="J27" s="22" t="n">
        <v>125733785.28</v>
      </c>
      <c r="K27" s="22" t="n">
        <v>121388453.68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08922741.51</v>
      </c>
      <c r="H28" s="23" t="n">
        <v>93369309.8</v>
      </c>
      <c r="I28" s="22" t="n">
        <v>215263899.24</v>
      </c>
      <c r="J28" s="22" t="n">
        <v>100289532.47</v>
      </c>
      <c r="K28" s="22" t="n">
        <v>0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63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32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639200</v>
      </c>
      <c r="H31" s="23" t="n">
        <v>175000</v>
      </c>
      <c r="I31" s="22" t="n">
        <v>362200</v>
      </c>
      <c r="J31" s="22" t="n">
        <v>175000</v>
      </c>
      <c r="K31" s="22" t="n">
        <v>32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51069126.09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9858879.5</v>
      </c>
      <c r="L34" s="22" t="n">
        <f aca="false">SUM(L35:L36)</f>
        <v>9113164.88</v>
      </c>
      <c r="M34" s="22" t="n">
        <f aca="false">SUM(M35:M36)</f>
        <v>91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50975737.43</v>
      </c>
      <c r="H35" s="23" t="n">
        <v>6970389.9</v>
      </c>
      <c r="I35" s="22" t="n">
        <v>7358912.04</v>
      </c>
      <c r="J35" s="22" t="n">
        <v>8559282.51</v>
      </c>
      <c r="K35" s="22" t="n">
        <v>9842860.74</v>
      </c>
      <c r="L35" s="22" t="n">
        <v>9097146.12</v>
      </c>
      <c r="M35" s="22" t="n">
        <v>91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93388.66</v>
      </c>
      <c r="H36" s="23" t="n">
        <v>0</v>
      </c>
      <c r="I36" s="22" t="n">
        <v>44332.38</v>
      </c>
      <c r="J36" s="22" t="n">
        <v>1000</v>
      </c>
      <c r="K36" s="22" t="n">
        <v>16018.76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863726713.7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216244170.62</v>
      </c>
      <c r="K41" s="23" t="n">
        <f aca="false">SUM(K42:K43)</f>
        <v>852060553.83</v>
      </c>
      <c r="L41" s="23" t="n">
        <f aca="false">SUM(L42:L43)</f>
        <v>803084180.33</v>
      </c>
      <c r="M41" s="23" t="n">
        <f aca="false">SUM(M42:M43)</f>
        <v>826338615.4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272317723.41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412263838.04</v>
      </c>
      <c r="K42" s="23" t="n">
        <f aca="false">K15+K19+K23+K27+K31+K35+K39</f>
        <v>404225302.07</v>
      </c>
      <c r="L42" s="23" t="n">
        <f aca="false">L15+L19+L23+L27+L31+L35+L39</f>
        <v>355248928.57</v>
      </c>
      <c r="M42" s="23" t="n">
        <f aca="false">M15+M19+M23+M27+M31+M35+M39</f>
        <v>378503363.64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591408990.29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803980332.58</v>
      </c>
      <c r="K43" s="23" t="n">
        <f aca="false">K16+K20+K24+K28+K32+K36+K40</f>
        <v>447835251.76</v>
      </c>
      <c r="L43" s="23" t="n">
        <f aca="false">L16+L20+L24+L28+L32+L36+L40</f>
        <v>447835251.76</v>
      </c>
      <c r="M43" s="23" t="n">
        <f aca="false">M16+M20+M24+M28+M32+M36+M40</f>
        <v>447835251.76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8-15T04:37:37Z</cp:lastPrinted>
  <dcterms:modified xsi:type="dcterms:W3CDTF">2023-02-01T10:51:07Z</dcterms:modified>
  <cp:revision>0</cp:revision>
  <dc:subject/>
  <dc:title/>
</cp:coreProperties>
</file>