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pane xSplit="3" ySplit="1" topLeftCell="F14" activePane="bottomRight" state="frozen"/>
      <selection pane="topLeft" activeCell="B10" activeCellId="0" sqref="B10"/>
      <selection pane="topRight" activeCell="F10" activeCellId="0" sqref="F10"/>
      <selection pane="bottomLeft" activeCell="B14" activeCellId="0" sqref="B14"/>
      <selection pane="bottomRight" activeCell="J27" activeCellId="0" sqref="J27:J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6.7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022893560.6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837750122.9</v>
      </c>
      <c r="K14" s="22" t="n">
        <f aca="false">SUM(K15:K16)</f>
        <v>761561809.76</v>
      </c>
      <c r="L14" s="22" t="n">
        <f aca="false">SUM(L15:L16)</f>
        <v>652303024.76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65879692.61</v>
      </c>
      <c r="H15" s="23" t="n">
        <v>216905168.92</v>
      </c>
      <c r="I15" s="22" t="n">
        <v>236643154.45</v>
      </c>
      <c r="J15" s="22" t="n">
        <v>224511814.9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757013867.99</v>
      </c>
      <c r="H16" s="23" t="n">
        <v>537535156.27</v>
      </c>
      <c r="I16" s="22" t="n">
        <v>594868150.72</v>
      </c>
      <c r="J16" s="22" t="n">
        <v>613238308</v>
      </c>
      <c r="K16" s="22" t="n">
        <v>544054654</v>
      </c>
      <c r="L16" s="22" t="n">
        <v>467317599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9814184.2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107517.2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9714184.23</v>
      </c>
      <c r="H19" s="23" t="n">
        <v>8724459.27</v>
      </c>
      <c r="I19" s="22" t="n">
        <v>9247496.52</v>
      </c>
      <c r="J19" s="22" t="n">
        <v>9007517.2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0982762.98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59951.56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214561.51</v>
      </c>
      <c r="H23" s="23" t="n">
        <v>1406484.14</v>
      </c>
      <c r="I23" s="22" t="n">
        <v>1468123.26</v>
      </c>
      <c r="J23" s="22" t="n">
        <v>1632804.11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041520994.78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85520435.93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86512332.27</v>
      </c>
      <c r="H27" s="23" t="n">
        <v>113325918.82</v>
      </c>
      <c r="I27" s="22" t="n">
        <v>118879574.65</v>
      </c>
      <c r="J27" s="22" t="n">
        <v>139144982.46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55008662.51</v>
      </c>
      <c r="H28" s="23" t="n">
        <v>93369309.8</v>
      </c>
      <c r="I28" s="22" t="n">
        <v>215263899.24</v>
      </c>
      <c r="J28" s="22" t="n">
        <v>46375453.47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2661483.95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227807.63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1531008.26</v>
      </c>
      <c r="H35" s="23" t="n">
        <v>6970389.9</v>
      </c>
      <c r="I35" s="22" t="n">
        <v>7358912.04</v>
      </c>
      <c r="J35" s="22" t="n">
        <v>7703207.8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1130475.69</v>
      </c>
      <c r="H36" s="23" t="n">
        <v>0</v>
      </c>
      <c r="I36" s="22" t="n">
        <v>44332.38</v>
      </c>
      <c r="J36" s="22" t="n">
        <v>524599.83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1993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236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1991409.12</v>
      </c>
      <c r="H39" s="23" t="n">
        <v>82030</v>
      </c>
      <c r="I39" s="22" t="n">
        <v>527379.12</v>
      </c>
      <c r="J39" s="22" t="n">
        <v>235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170984595.66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045576835.3</v>
      </c>
      <c r="K41" s="23" t="n">
        <f aca="false">SUM(K42:K43)</f>
        <v>884691406.76</v>
      </c>
      <c r="L41" s="23" t="n">
        <f aca="false">SUM(L42:L43)</f>
        <v>761847441.56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51961388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82410326.55</v>
      </c>
      <c r="K42" s="23" t="n">
        <f aca="false">K15+K19+K23+K27+K31+K35+K39</f>
        <v>340355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119023207.66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663166508.75</v>
      </c>
      <c r="K43" s="23" t="n">
        <f aca="false">K16+K20+K24+K28+K32+K36+K40</f>
        <v>544335425.74</v>
      </c>
      <c r="L43" s="23" t="n">
        <f aca="false">L16+L20+L24+L28+L32+L36+L40</f>
        <v>467598370.74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11-23T09:27:59Z</cp:lastPrinted>
  <dcterms:modified xsi:type="dcterms:W3CDTF">2022-11-23T09:28:09Z</dcterms:modified>
  <cp:revision>0</cp:revision>
  <dc:subject/>
  <dc:title/>
</cp:coreProperties>
</file>